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79">
  <si>
    <t xml:space="preserve">Dilemma</t>
  </si>
  <si>
    <t xml:space="preserve">Lunghezza</t>
  </si>
  <si>
    <t xml:space="preserve">Numero persone coinvolte</t>
  </si>
  <si>
    <t xml:space="preserve">Risposte "SI" (%)</t>
  </si>
  <si>
    <t xml:space="preserve">Tempo di decisione (ms)</t>
  </si>
  <si>
    <t xml:space="preserve">Accettabilità morale (0-7)</t>
  </si>
  <si>
    <t xml:space="preserve">Valenza (1-9)</t>
  </si>
  <si>
    <t xml:space="preserve">Arousal (1-9)</t>
  </si>
  <si>
    <t xml:space="preserve">Scenario 
parole</t>
  </si>
  <si>
    <t xml:space="preserve">Scenario
caratteri</t>
  </si>
  <si>
    <t xml:space="preserve">Risoluzione
parole</t>
  </si>
  <si>
    <t xml:space="preserve">Risoluzione
caratteri</t>
  </si>
  <si>
    <t xml:space="preserve">M</t>
  </si>
  <si>
    <t xml:space="preserve">F</t>
  </si>
  <si>
    <t xml:space="preserve">tutti</t>
  </si>
  <si>
    <t xml:space="preserve">Incidentale-Senza Coinvolgimento</t>
  </si>
  <si>
    <t xml:space="preserve">Media</t>
  </si>
  <si>
    <t xml:space="preserve">DS</t>
  </si>
  <si>
    <t xml:space="preserve">Aereo</t>
  </si>
  <si>
    <t xml:space="preserve">1/6</t>
  </si>
  <si>
    <t xml:space="preserve">Agente</t>
  </si>
  <si>
    <t xml:space="preserve">1/3</t>
  </si>
  <si>
    <t xml:space="preserve">Cargo</t>
  </si>
  <si>
    <t xml:space="preserve">2/molte</t>
  </si>
  <si>
    <t xml:space="preserve">Gru</t>
  </si>
  <si>
    <t xml:space="preserve">Incendio</t>
  </si>
  <si>
    <t xml:space="preserve">Infermiere</t>
  </si>
  <si>
    <t xml:space="preserve">1/4</t>
  </si>
  <si>
    <t xml:space="preserve">Militare</t>
  </si>
  <si>
    <t xml:space="preserve">Missile</t>
  </si>
  <si>
    <t xml:space="preserve">Motoscafo</t>
  </si>
  <si>
    <t xml:space="preserve">1/5</t>
  </si>
  <si>
    <t xml:space="preserve">Ospedale</t>
  </si>
  <si>
    <t xml:space="preserve">Quarantena</t>
  </si>
  <si>
    <t xml:space="preserve">Ruota panoramica</t>
  </si>
  <si>
    <t xml:space="preserve">Siluro</t>
  </si>
  <si>
    <t xml:space="preserve">2/6</t>
  </si>
  <si>
    <t xml:space="preserve">Squalo</t>
  </si>
  <si>
    <t xml:space="preserve">Trolley </t>
  </si>
  <si>
    <t xml:space="preserve">Media (DS)</t>
  </si>
  <si>
    <t xml:space="preserve">59.07 (0.46)</t>
  </si>
  <si>
    <t xml:space="preserve">356.67 (15.81)</t>
  </si>
  <si>
    <t xml:space="preserve">30.20 (1.32)</t>
  </si>
  <si>
    <t xml:space="preserve">178.93 (11.81)</t>
  </si>
  <si>
    <t xml:space="preserve">69.94 (11.01)</t>
  </si>
  <si>
    <t xml:space="preserve">60.82 (11.80)</t>
  </si>
  <si>
    <t xml:space="preserve">65.00 (11.10)</t>
  </si>
  <si>
    <t xml:space="preserve">9195 (1022)</t>
  </si>
  <si>
    <t xml:space="preserve">9884 (884)</t>
  </si>
  <si>
    <t xml:space="preserve">3.02 (0.32)</t>
  </si>
  <si>
    <t xml:space="preserve">2.64 (0.25)</t>
  </si>
  <si>
    <t xml:space="preserve">3.00 (0.27)</t>
  </si>
  <si>
    <t xml:space="preserve">2.64 (0.22)</t>
  </si>
  <si>
    <t xml:space="preserve">4.91 (0.19)</t>
  </si>
  <si>
    <t xml:space="preserve">5.71 (0.29)</t>
  </si>
  <si>
    <t xml:space="preserve">Incidentale-Con Coinvolgimento</t>
  </si>
  <si>
    <t xml:space="preserve">Autostrada</t>
  </si>
  <si>
    <t xml:space="preserve">Bomba in caveau</t>
  </si>
  <si>
    <t xml:space="preserve">Caverna sotterranea</t>
  </si>
  <si>
    <t xml:space="preserve">Cavo elettrico</t>
  </si>
  <si>
    <t xml:space="preserve">Centrale atomica</t>
  </si>
  <si>
    <t xml:space="preserve">Diga</t>
  </si>
  <si>
    <t xml:space="preserve">Finestra</t>
  </si>
  <si>
    <t xml:space="preserve">Fronte del porto</t>
  </si>
  <si>
    <t xml:space="preserve">Guardia del corpo</t>
  </si>
  <si>
    <t xml:space="preserve">Montagne russe</t>
  </si>
  <si>
    <t xml:space="preserve">Stazione orbitante</t>
  </si>
  <si>
    <t xml:space="preserve">Taxi e neve</t>
  </si>
  <si>
    <t xml:space="preserve">Teatro</t>
  </si>
  <si>
    <t xml:space="preserve">Toro</t>
  </si>
  <si>
    <t xml:space="preserve">Torre di controllo</t>
  </si>
  <si>
    <t xml:space="preserve">59.33 (1.23)</t>
  </si>
  <si>
    <t xml:space="preserve">353.40 (18.81)</t>
  </si>
  <si>
    <t xml:space="preserve">31.27 (2.60)</t>
  </si>
  <si>
    <t xml:space="preserve">176.60 (15.73)</t>
  </si>
  <si>
    <t xml:space="preserve">75.76 (6.17)</t>
  </si>
  <si>
    <t xml:space="preserve">72.20 (10.54)</t>
  </si>
  <si>
    <t xml:space="preserve">73.83 (7.81)</t>
  </si>
  <si>
    <t xml:space="preserve">9216 (1180)</t>
  </si>
  <si>
    <t xml:space="preserve">9786 (1439)</t>
  </si>
  <si>
    <t xml:space="preserve">2.70 (0.29)</t>
  </si>
  <si>
    <t xml:space="preserve">2.40 (0.25)</t>
  </si>
  <si>
    <t xml:space="preserve">2.88 (0.29)</t>
  </si>
  <si>
    <t xml:space="preserve">2.49 (0.19)</t>
  </si>
  <si>
    <t xml:space="preserve">5.20 (0.23)</t>
  </si>
  <si>
    <t xml:space="preserve">6.10 (0.27)</t>
  </si>
  <si>
    <t xml:space="preserve">Strumentale-Senza Coinvolgimento</t>
  </si>
  <si>
    <t xml:space="preserve">Ascensore per l'inferno</t>
  </si>
  <si>
    <t xml:space="preserve">Circo</t>
  </si>
  <si>
    <t xml:space="preserve">Footbridge</t>
  </si>
  <si>
    <t xml:space="preserve">Gommone</t>
  </si>
  <si>
    <t xml:space="preserve">Motocross</t>
  </si>
  <si>
    <t xml:space="preserve">Pompa di benzina</t>
  </si>
  <si>
    <t xml:space="preserve">Porta stritolante</t>
  </si>
  <si>
    <t xml:space="preserve">Pressa</t>
  </si>
  <si>
    <t xml:space="preserve">Ranch</t>
  </si>
  <si>
    <t xml:space="preserve">Savana</t>
  </si>
  <si>
    <t xml:space="preserve">Sparatoria nel ristorante</t>
  </si>
  <si>
    <t xml:space="preserve">Tram</t>
  </si>
  <si>
    <t xml:space="preserve">Trapianto</t>
  </si>
  <si>
    <t xml:space="preserve">Vitamine</t>
  </si>
  <si>
    <t xml:space="preserve">Zoo</t>
  </si>
  <si>
    <t xml:space="preserve">59.20 (1.21)</t>
  </si>
  <si>
    <t xml:space="preserve">347.73 (17.88)</t>
  </si>
  <si>
    <t xml:space="preserve">30.80 (2.11)</t>
  </si>
  <si>
    <t xml:space="preserve">171.00 (10.62)</t>
  </si>
  <si>
    <t xml:space="preserve">18.79 (9.26)</t>
  </si>
  <si>
    <t xml:space="preserve">12.92 (9.48)</t>
  </si>
  <si>
    <t xml:space="preserve">15.61 (8.99)</t>
  </si>
  <si>
    <t xml:space="preserve">8006 (1115)</t>
  </si>
  <si>
    <t xml:space="preserve">8261 (1346)</t>
  </si>
  <si>
    <t xml:space="preserve">2.41 (0.23)</t>
  </si>
  <si>
    <t xml:space="preserve">1.99 (0.30)</t>
  </si>
  <si>
    <t xml:space="preserve">3.02 (0.21)</t>
  </si>
  <si>
    <t xml:space="preserve">2.63 (0.19)</t>
  </si>
  <si>
    <t xml:space="preserve">4.79 (0.33)</t>
  </si>
  <si>
    <t xml:space="preserve">5.68 (0.27)</t>
  </si>
  <si>
    <t xml:space="preserve">Strumentale-Con Coinvolgimento</t>
  </si>
  <si>
    <t xml:space="preserve">Cordata</t>
  </si>
  <si>
    <t xml:space="preserve">Elicottero</t>
  </si>
  <si>
    <t xml:space="preserve">Frisbee</t>
  </si>
  <si>
    <t xml:space="preserve">Fuochi d'artificio</t>
  </si>
  <si>
    <t xml:space="preserve">Guado e coccodrillo</t>
  </si>
  <si>
    <t xml:space="preserve">Himalaya</t>
  </si>
  <si>
    <t xml:space="preserve">Jeep</t>
  </si>
  <si>
    <t xml:space="preserve">Mongolfiera</t>
  </si>
  <si>
    <t xml:space="preserve">Piattaforma pericolante</t>
  </si>
  <si>
    <t xml:space="preserve">Rapimento e fuga</t>
  </si>
  <si>
    <t xml:space="preserve">Sacrificio</t>
  </si>
  <si>
    <t xml:space="preserve">Scia di sangue</t>
  </si>
  <si>
    <t xml:space="preserve">Scialuppe</t>
  </si>
  <si>
    <t xml:space="preserve">Seggiovia</t>
  </si>
  <si>
    <t xml:space="preserve">Sottomarino</t>
  </si>
  <si>
    <t xml:space="preserve">353.53 (19.25)</t>
  </si>
  <si>
    <t xml:space="preserve">31.07 (2.52)</t>
  </si>
  <si>
    <t xml:space="preserve">172.80 (15.50)</t>
  </si>
  <si>
    <t xml:space="preserve">29.33 (12.08)</t>
  </si>
  <si>
    <t xml:space="preserve">24.51 (13.10)</t>
  </si>
  <si>
    <t xml:space="preserve">26.72 (12.13)</t>
  </si>
  <si>
    <t xml:space="preserve">7893 (1193)</t>
  </si>
  <si>
    <t xml:space="preserve">7967 (1291)</t>
  </si>
  <si>
    <t xml:space="preserve">2.34 (0.24)</t>
  </si>
  <si>
    <t xml:space="preserve">2.02 (0.19)</t>
  </si>
  <si>
    <t xml:space="preserve">3.11 (0.26)</t>
  </si>
  <si>
    <t xml:space="preserve">2.44 (0.20)</t>
  </si>
  <si>
    <t xml:space="preserve">4.96 (0.33)</t>
  </si>
  <si>
    <t xml:space="preserve">6.04 (0.32)</t>
  </si>
  <si>
    <t xml:space="preserve">Filler</t>
  </si>
  <si>
    <t xml:space="preserve">Azioni in borsa</t>
  </si>
  <si>
    <t xml:space="preserve">/</t>
  </si>
  <si>
    <t xml:space="preserve">Beneficenza</t>
  </si>
  <si>
    <t xml:space="preserve">Country road</t>
  </si>
  <si>
    <t xml:space="preserve">Curriculum</t>
  </si>
  <si>
    <t xml:space="preserve">DVD</t>
  </si>
  <si>
    <t xml:space="preserve">Emicrania</t>
  </si>
  <si>
    <t xml:space="preserve">Parcheggio</t>
  </si>
  <si>
    <t xml:space="preserve">Portafogli</t>
  </si>
  <si>
    <t xml:space="preserve">Pranzo Illegale</t>
  </si>
  <si>
    <t xml:space="preserve">Regalo</t>
  </si>
  <si>
    <t xml:space="preserve">Sondaggio</t>
  </si>
  <si>
    <t xml:space="preserve">Supermercato</t>
  </si>
  <si>
    <t xml:space="preserve">Tasse</t>
  </si>
  <si>
    <t xml:space="preserve">Torta</t>
  </si>
  <si>
    <t xml:space="preserve">Visita medica</t>
  </si>
  <si>
    <t xml:space="preserve">59.00 (0.65)</t>
  </si>
  <si>
    <t xml:space="preserve">351.27 (14.46)</t>
  </si>
  <si>
    <t xml:space="preserve">30.07 (0.59)</t>
  </si>
  <si>
    <t xml:space="preserve">179.93 (13.60)</t>
  </si>
  <si>
    <t xml:space="preserve">58.77 (21.80)</t>
  </si>
  <si>
    <t xml:space="preserve">60.97 (20.63)</t>
  </si>
  <si>
    <t xml:space="preserve">59.78 (20.70)</t>
  </si>
  <si>
    <t xml:space="preserve">9168 (1686)</t>
  </si>
  <si>
    <t xml:space="preserve">9122 (1407)</t>
  </si>
  <si>
    <t xml:space="preserve">3.90 (1.01)</t>
  </si>
  <si>
    <t xml:space="preserve">3.43 (1.13)</t>
  </si>
  <si>
    <t xml:space="preserve">5.46 (0.59)</t>
  </si>
  <si>
    <t xml:space="preserve">4.94 (0.74)</t>
  </si>
  <si>
    <t xml:space="preserve">2.79 (0.58)</t>
  </si>
  <si>
    <t xml:space="preserve">3.30 (0.8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93" activeCellId="0" sqref="D9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11.5"/>
    <col collapsed="false" customWidth="true" hidden="false" outlineLevel="0" max="3" min="3" style="1" width="14.49"/>
    <col collapsed="false" customWidth="true" hidden="false" outlineLevel="0" max="4" min="4" style="1" width="11.5"/>
    <col collapsed="false" customWidth="true" hidden="false" outlineLevel="0" max="5" min="5" style="1" width="14.49"/>
    <col collapsed="false" customWidth="true" hidden="false" outlineLevel="0" max="6" min="6" style="1" width="5.66"/>
    <col collapsed="false" customWidth="true" hidden="false" outlineLevel="0" max="7" min="7" style="1" width="13.99"/>
    <col collapsed="false" customWidth="true" hidden="false" outlineLevel="0" max="8" min="8" style="1" width="5.66"/>
    <col collapsed="false" customWidth="true" hidden="false" outlineLevel="0" max="11" min="9" style="2" width="12.5"/>
    <col collapsed="false" customWidth="true" hidden="false" outlineLevel="0" max="12" min="12" style="2" width="5.66"/>
    <col collapsed="false" customWidth="true" hidden="false" outlineLevel="0" max="14" min="13" style="3" width="11.32"/>
    <col collapsed="false" customWidth="true" hidden="false" outlineLevel="0" max="15" min="15" style="3" width="6.5"/>
    <col collapsed="false" customWidth="true" hidden="false" outlineLevel="0" max="16" min="16" style="3" width="5.5"/>
    <col collapsed="false" customWidth="true" hidden="false" outlineLevel="0" max="17" min="17" style="4" width="5.66"/>
    <col collapsed="false" customWidth="true" hidden="false" outlineLevel="0" max="19" min="18" style="2" width="10.5"/>
    <col collapsed="false" customWidth="true" hidden="false" outlineLevel="0" max="20" min="20" style="2" width="6.5"/>
    <col collapsed="false" customWidth="true" hidden="false" outlineLevel="0" max="21" min="21" style="2" width="5.15"/>
    <col collapsed="false" customWidth="true" hidden="false" outlineLevel="0" max="22" min="22" style="4" width="5.66"/>
    <col collapsed="false" customWidth="true" hidden="false" outlineLevel="0" max="24" min="23" style="2" width="10.5"/>
    <col collapsed="false" customWidth="true" hidden="false" outlineLevel="0" max="25" min="25" style="2" width="6.5"/>
    <col collapsed="false" customWidth="true" hidden="false" outlineLevel="0" max="26" min="26" style="2" width="5.15"/>
    <col collapsed="false" customWidth="true" hidden="false" outlineLevel="0" max="27" min="27" style="4" width="5.66"/>
    <col collapsed="false" customWidth="true" hidden="false" outlineLevel="0" max="29" min="28" style="2" width="10.5"/>
    <col collapsed="false" customWidth="true" hidden="false" outlineLevel="0" max="30" min="30" style="2" width="6.5"/>
    <col collapsed="false" customWidth="true" hidden="false" outlineLevel="0" max="31" min="31" style="2" width="5.15"/>
    <col collapsed="false" customWidth="false" hidden="false" outlineLevel="0" max="257" min="32" style="5" width="9.15"/>
  </cols>
  <sheetData>
    <row r="1" customFormat="false" ht="12" hidden="false" customHeight="false" outlineLevel="0" collapsed="false">
      <c r="B1" s="6"/>
      <c r="C1" s="6"/>
      <c r="D1" s="6"/>
      <c r="E1" s="6"/>
    </row>
    <row r="2" s="9" customFormat="true" ht="12" hidden="false" customHeight="false" outlineLevel="0" collapsed="false">
      <c r="A2" s="7"/>
      <c r="B2" s="8" t="n">
        <v>1</v>
      </c>
      <c r="C2" s="8"/>
      <c r="D2" s="8"/>
      <c r="E2" s="8"/>
      <c r="F2" s="7"/>
      <c r="G2" s="7" t="n">
        <v>2</v>
      </c>
      <c r="H2" s="7"/>
      <c r="I2" s="8" t="n">
        <v>3</v>
      </c>
      <c r="J2" s="8"/>
      <c r="K2" s="8"/>
      <c r="L2" s="7"/>
      <c r="M2" s="8" t="n">
        <v>4</v>
      </c>
      <c r="N2" s="8"/>
      <c r="O2" s="8"/>
      <c r="P2" s="8"/>
      <c r="Q2" s="7"/>
      <c r="R2" s="8" t="n">
        <v>5</v>
      </c>
      <c r="S2" s="8"/>
      <c r="T2" s="8"/>
      <c r="U2" s="8"/>
      <c r="V2" s="7"/>
      <c r="W2" s="8" t="n">
        <v>6</v>
      </c>
      <c r="X2" s="8"/>
      <c r="Y2" s="8"/>
      <c r="Z2" s="8"/>
      <c r="AA2" s="7"/>
      <c r="AB2" s="8" t="n">
        <v>7</v>
      </c>
      <c r="AC2" s="8"/>
      <c r="AD2" s="8"/>
      <c r="AE2" s="8"/>
    </row>
    <row r="3" s="14" customFormat="true" ht="35.25" hidden="false" customHeight="true" outlineLevel="0" collapsed="false">
      <c r="A3" s="10" t="s">
        <v>0</v>
      </c>
      <c r="B3" s="10" t="s">
        <v>1</v>
      </c>
      <c r="C3" s="10"/>
      <c r="D3" s="10"/>
      <c r="E3" s="10"/>
      <c r="F3" s="10"/>
      <c r="G3" s="11" t="s">
        <v>2</v>
      </c>
      <c r="H3" s="10"/>
      <c r="I3" s="10" t="s">
        <v>3</v>
      </c>
      <c r="J3" s="10"/>
      <c r="K3" s="10"/>
      <c r="L3" s="10"/>
      <c r="M3" s="12" t="s">
        <v>4</v>
      </c>
      <c r="N3" s="12"/>
      <c r="O3" s="12"/>
      <c r="P3" s="12"/>
      <c r="Q3" s="10"/>
      <c r="R3" s="10" t="s">
        <v>5</v>
      </c>
      <c r="S3" s="10"/>
      <c r="T3" s="10"/>
      <c r="U3" s="10"/>
      <c r="V3" s="13"/>
      <c r="W3" s="10" t="s">
        <v>6</v>
      </c>
      <c r="X3" s="10"/>
      <c r="Y3" s="10"/>
      <c r="Z3" s="10"/>
      <c r="AA3" s="13"/>
      <c r="AB3" s="10" t="s">
        <v>7</v>
      </c>
      <c r="AC3" s="10"/>
      <c r="AD3" s="10"/>
      <c r="AE3" s="10"/>
    </row>
    <row r="4" s="15" customFormat="true" ht="24.75" hidden="false" customHeight="true" outlineLevel="0" collapsed="false">
      <c r="B4" s="16" t="s">
        <v>8</v>
      </c>
      <c r="C4" s="16" t="s">
        <v>9</v>
      </c>
      <c r="D4" s="16" t="s">
        <v>10</v>
      </c>
      <c r="E4" s="16" t="s">
        <v>11</v>
      </c>
      <c r="F4" s="17"/>
      <c r="H4" s="18"/>
      <c r="I4" s="19" t="s">
        <v>12</v>
      </c>
      <c r="J4" s="19" t="s">
        <v>13</v>
      </c>
      <c r="K4" s="19" t="s">
        <v>14</v>
      </c>
      <c r="L4" s="18"/>
      <c r="M4" s="8" t="s">
        <v>12</v>
      </c>
      <c r="N4" s="8" t="s">
        <v>13</v>
      </c>
      <c r="O4" s="8" t="s">
        <v>14</v>
      </c>
      <c r="P4" s="8"/>
      <c r="Q4" s="18"/>
      <c r="R4" s="19" t="s">
        <v>12</v>
      </c>
      <c r="S4" s="19" t="s">
        <v>13</v>
      </c>
      <c r="T4" s="19" t="s">
        <v>14</v>
      </c>
      <c r="U4" s="19"/>
      <c r="V4" s="18"/>
      <c r="W4" s="19" t="s">
        <v>12</v>
      </c>
      <c r="X4" s="19" t="s">
        <v>13</v>
      </c>
      <c r="Y4" s="19" t="s">
        <v>14</v>
      </c>
      <c r="Z4" s="19"/>
      <c r="AA4" s="18"/>
      <c r="AB4" s="19" t="s">
        <v>12</v>
      </c>
      <c r="AC4" s="19" t="s">
        <v>13</v>
      </c>
      <c r="AD4" s="19" t="s">
        <v>14</v>
      </c>
      <c r="AE4" s="19"/>
    </row>
    <row r="5" s="15" customFormat="true" ht="24" hidden="false" customHeight="false" outlineLevel="0" collapsed="false">
      <c r="A5" s="20" t="s">
        <v>15</v>
      </c>
      <c r="B5" s="21"/>
      <c r="C5" s="21"/>
      <c r="D5" s="21"/>
      <c r="E5" s="21"/>
      <c r="F5" s="22"/>
      <c r="G5" s="20"/>
      <c r="H5" s="17"/>
      <c r="I5" s="18"/>
      <c r="J5" s="18"/>
      <c r="K5" s="23" t="s">
        <v>16</v>
      </c>
      <c r="L5" s="23"/>
      <c r="M5" s="7"/>
      <c r="N5" s="7"/>
      <c r="O5" s="23" t="s">
        <v>16</v>
      </c>
      <c r="P5" s="24" t="s">
        <v>17</v>
      </c>
      <c r="Q5" s="18"/>
      <c r="R5" s="18"/>
      <c r="S5" s="18"/>
      <c r="T5" s="23" t="s">
        <v>16</v>
      </c>
      <c r="U5" s="24" t="s">
        <v>17</v>
      </c>
      <c r="V5" s="18"/>
      <c r="W5" s="18"/>
      <c r="X5" s="18"/>
      <c r="Y5" s="23" t="s">
        <v>16</v>
      </c>
      <c r="Z5" s="24" t="s">
        <v>17</v>
      </c>
      <c r="AA5" s="18"/>
      <c r="AB5" s="18"/>
      <c r="AC5" s="18"/>
      <c r="AD5" s="23" t="s">
        <v>16</v>
      </c>
      <c r="AE5" s="24" t="s">
        <v>17</v>
      </c>
    </row>
    <row r="6" customFormat="false" ht="13" hidden="false" customHeight="false" outlineLevel="0" collapsed="false">
      <c r="A6" s="25" t="s">
        <v>18</v>
      </c>
      <c r="B6" s="26" t="n">
        <v>59</v>
      </c>
      <c r="C6" s="26" t="n">
        <v>344</v>
      </c>
      <c r="D6" s="26" t="n">
        <v>30</v>
      </c>
      <c r="E6" s="26" t="n">
        <v>192</v>
      </c>
      <c r="F6" s="26"/>
      <c r="G6" s="27" t="s">
        <v>19</v>
      </c>
      <c r="H6" s="28"/>
      <c r="I6" s="2" t="n">
        <v>87.2727272727273</v>
      </c>
      <c r="J6" s="2" t="n">
        <v>72.3076923076923</v>
      </c>
      <c r="K6" s="29" t="n">
        <v>79.1666666666667</v>
      </c>
      <c r="L6" s="29"/>
      <c r="M6" s="30" t="n">
        <v>8299.24</v>
      </c>
      <c r="N6" s="30" t="n">
        <v>10710.71</v>
      </c>
      <c r="O6" s="31" t="n">
        <v>9605.45</v>
      </c>
      <c r="P6" s="31" t="n">
        <v>4016.07154689105</v>
      </c>
      <c r="R6" s="4" t="n">
        <v>3.31</v>
      </c>
      <c r="S6" s="4" t="n">
        <v>2.98</v>
      </c>
      <c r="T6" s="29" t="n">
        <v>3.13333333333333</v>
      </c>
      <c r="U6" s="29" t="n">
        <v>1.93131353974323</v>
      </c>
      <c r="V6" s="32"/>
      <c r="W6" s="4" t="n">
        <v>3.16</v>
      </c>
      <c r="X6" s="4" t="n">
        <v>2.52</v>
      </c>
      <c r="Y6" s="29" t="n">
        <v>2.81666666666667</v>
      </c>
      <c r="Z6" s="29" t="n">
        <v>1.73923258133833</v>
      </c>
      <c r="AA6" s="32"/>
      <c r="AB6" s="4" t="n">
        <v>5.22</v>
      </c>
      <c r="AC6" s="4" t="n">
        <v>5.69</v>
      </c>
      <c r="AD6" s="29" t="n">
        <v>5.475</v>
      </c>
      <c r="AE6" s="29" t="n">
        <v>2.55021007538035</v>
      </c>
    </row>
    <row r="7" customFormat="false" ht="13" hidden="false" customHeight="false" outlineLevel="0" collapsed="false">
      <c r="A7" s="25" t="s">
        <v>20</v>
      </c>
      <c r="B7" s="26" t="n">
        <v>59</v>
      </c>
      <c r="C7" s="26" t="n">
        <v>395</v>
      </c>
      <c r="D7" s="26" t="n">
        <v>28</v>
      </c>
      <c r="E7" s="26" t="n">
        <v>192</v>
      </c>
      <c r="F7" s="26"/>
      <c r="G7" s="27" t="s">
        <v>21</v>
      </c>
      <c r="H7" s="28"/>
      <c r="I7" s="2" t="n">
        <v>60</v>
      </c>
      <c r="J7" s="2" t="n">
        <v>55.3846153846154</v>
      </c>
      <c r="K7" s="29" t="n">
        <v>57.5</v>
      </c>
      <c r="L7" s="29"/>
      <c r="M7" s="30" t="n">
        <v>10569.73</v>
      </c>
      <c r="N7" s="30" t="n">
        <v>9282.28</v>
      </c>
      <c r="O7" s="31" t="n">
        <v>9872.35833333333</v>
      </c>
      <c r="P7" s="31" t="n">
        <v>4871.2406574493</v>
      </c>
      <c r="R7" s="4" t="n">
        <v>3</v>
      </c>
      <c r="S7" s="4" t="n">
        <v>2.72</v>
      </c>
      <c r="T7" s="29" t="n">
        <v>2.85</v>
      </c>
      <c r="U7" s="29" t="n">
        <v>1.98587448722008</v>
      </c>
      <c r="V7" s="32"/>
      <c r="W7" s="4" t="n">
        <v>3.56</v>
      </c>
      <c r="X7" s="4" t="n">
        <v>3.03</v>
      </c>
      <c r="Y7" s="29" t="n">
        <v>3.275</v>
      </c>
      <c r="Z7" s="29" t="n">
        <v>1.78679799049124</v>
      </c>
      <c r="AA7" s="32"/>
      <c r="AB7" s="4" t="n">
        <v>4.69</v>
      </c>
      <c r="AC7" s="4" t="n">
        <v>5.4</v>
      </c>
      <c r="AD7" s="29" t="n">
        <v>5.075</v>
      </c>
      <c r="AE7" s="29" t="n">
        <v>2.46713694510101</v>
      </c>
    </row>
    <row r="8" customFormat="false" ht="13" hidden="false" customHeight="false" outlineLevel="0" collapsed="false">
      <c r="A8" s="25" t="s">
        <v>22</v>
      </c>
      <c r="B8" s="33" t="n">
        <v>59</v>
      </c>
      <c r="C8" s="26" t="n">
        <v>354</v>
      </c>
      <c r="D8" s="26" t="n">
        <v>30</v>
      </c>
      <c r="E8" s="26" t="n">
        <v>170</v>
      </c>
      <c r="F8" s="26"/>
      <c r="G8" s="27" t="s">
        <v>23</v>
      </c>
      <c r="H8" s="28"/>
      <c r="I8" s="2" t="n">
        <v>63.6363636363636</v>
      </c>
      <c r="J8" s="2" t="n">
        <v>60</v>
      </c>
      <c r="K8" s="29" t="n">
        <v>61.6666666666667</v>
      </c>
      <c r="L8" s="29"/>
      <c r="M8" s="30" t="n">
        <v>8675.71</v>
      </c>
      <c r="N8" s="30" t="n">
        <v>9754.6</v>
      </c>
      <c r="O8" s="31" t="n">
        <v>9260.10833333333</v>
      </c>
      <c r="P8" s="31" t="n">
        <v>4768.48810808046</v>
      </c>
      <c r="R8" s="4" t="n">
        <v>3.51</v>
      </c>
      <c r="S8" s="4" t="n">
        <v>2.75</v>
      </c>
      <c r="T8" s="29" t="n">
        <v>3.1</v>
      </c>
      <c r="U8" s="29" t="n">
        <v>1.98904563070041</v>
      </c>
      <c r="V8" s="32"/>
      <c r="W8" s="4" t="n">
        <v>3.38</v>
      </c>
      <c r="X8" s="4" t="n">
        <v>3</v>
      </c>
      <c r="Y8" s="29" t="n">
        <v>3.175</v>
      </c>
      <c r="Z8" s="29" t="n">
        <v>1.48755340275582</v>
      </c>
      <c r="AA8" s="32"/>
      <c r="AB8" s="4" t="n">
        <v>4.89</v>
      </c>
      <c r="AC8" s="4" t="n">
        <v>5.08</v>
      </c>
      <c r="AD8" s="29" t="n">
        <v>4.99166666666667</v>
      </c>
      <c r="AE8" s="29" t="n">
        <v>2.23605231870562</v>
      </c>
    </row>
    <row r="9" customFormat="false" ht="13" hidden="false" customHeight="false" outlineLevel="0" collapsed="false">
      <c r="A9" s="25" t="s">
        <v>24</v>
      </c>
      <c r="B9" s="26" t="n">
        <v>59</v>
      </c>
      <c r="C9" s="26" t="n">
        <v>334</v>
      </c>
      <c r="D9" s="26" t="n">
        <v>33</v>
      </c>
      <c r="E9" s="26" t="n">
        <v>187</v>
      </c>
      <c r="F9" s="26"/>
      <c r="G9" s="27" t="s">
        <v>19</v>
      </c>
      <c r="H9" s="28"/>
      <c r="I9" s="2" t="n">
        <v>78.1818181818182</v>
      </c>
      <c r="J9" s="2" t="n">
        <v>76.9230769230769</v>
      </c>
      <c r="K9" s="29" t="n">
        <v>77.5</v>
      </c>
      <c r="L9" s="29"/>
      <c r="M9" s="30" t="n">
        <v>8195.07</v>
      </c>
      <c r="N9" s="30" t="n">
        <v>9279.17</v>
      </c>
      <c r="O9" s="31" t="n">
        <v>8782.29166666667</v>
      </c>
      <c r="P9" s="31" t="n">
        <v>4352.3628150557</v>
      </c>
      <c r="R9" s="4" t="n">
        <v>2.65</v>
      </c>
      <c r="S9" s="4" t="n">
        <v>2.54</v>
      </c>
      <c r="T9" s="29" t="n">
        <v>2.59166666666667</v>
      </c>
      <c r="U9" s="29" t="n">
        <v>1.86293268994962</v>
      </c>
      <c r="V9" s="32"/>
      <c r="W9" s="4" t="n">
        <v>2.69</v>
      </c>
      <c r="X9" s="4" t="n">
        <v>2.48</v>
      </c>
      <c r="Y9" s="29" t="n">
        <v>2.575</v>
      </c>
      <c r="Z9" s="29" t="n">
        <v>1.45903444531137</v>
      </c>
      <c r="AA9" s="32"/>
      <c r="AB9" s="4" t="n">
        <v>5.15</v>
      </c>
      <c r="AC9" s="4" t="n">
        <v>6.12</v>
      </c>
      <c r="AD9" s="29" t="n">
        <v>5.675</v>
      </c>
      <c r="AE9" s="29" t="n">
        <v>2.45004716126792</v>
      </c>
    </row>
    <row r="10" customFormat="false" ht="13" hidden="false" customHeight="false" outlineLevel="0" collapsed="false">
      <c r="A10" s="25" t="s">
        <v>25</v>
      </c>
      <c r="B10" s="26" t="n">
        <v>59</v>
      </c>
      <c r="C10" s="26" t="n">
        <v>344</v>
      </c>
      <c r="D10" s="26" t="n">
        <v>31</v>
      </c>
      <c r="E10" s="26" t="n">
        <v>196</v>
      </c>
      <c r="F10" s="26"/>
      <c r="G10" s="27" t="s">
        <v>19</v>
      </c>
      <c r="H10" s="28"/>
      <c r="I10" s="2" t="n">
        <v>74.5454545454546</v>
      </c>
      <c r="J10" s="2" t="n">
        <v>60</v>
      </c>
      <c r="K10" s="29" t="n">
        <v>66.6666666666667</v>
      </c>
      <c r="L10" s="29"/>
      <c r="M10" s="30" t="n">
        <v>10432.31</v>
      </c>
      <c r="N10" s="30" t="n">
        <v>10334.62</v>
      </c>
      <c r="O10" s="31" t="n">
        <v>10379.3916666667</v>
      </c>
      <c r="P10" s="31" t="n">
        <v>4168.03836797417</v>
      </c>
      <c r="R10" s="4" t="n">
        <v>3.24</v>
      </c>
      <c r="S10" s="4" t="n">
        <v>2.77</v>
      </c>
      <c r="T10" s="29" t="n">
        <v>2.98333333333333</v>
      </c>
      <c r="U10" s="29" t="n">
        <v>1.94453914668674</v>
      </c>
      <c r="V10" s="32"/>
      <c r="W10" s="4" t="n">
        <v>3</v>
      </c>
      <c r="X10" s="4" t="n">
        <v>2.37</v>
      </c>
      <c r="Y10" s="29" t="n">
        <v>2.65833333333333</v>
      </c>
      <c r="Z10" s="29" t="n">
        <v>1.66776574405125</v>
      </c>
      <c r="AA10" s="32"/>
      <c r="AB10" s="4" t="n">
        <v>5.05</v>
      </c>
      <c r="AC10" s="4" t="n">
        <v>5.83</v>
      </c>
      <c r="AD10" s="29" t="n">
        <v>5.475</v>
      </c>
      <c r="AE10" s="29" t="n">
        <v>2.28610159533685</v>
      </c>
    </row>
    <row r="11" customFormat="false" ht="13" hidden="false" customHeight="false" outlineLevel="0" collapsed="false">
      <c r="A11" s="25" t="s">
        <v>26</v>
      </c>
      <c r="B11" s="26" t="n">
        <v>59</v>
      </c>
      <c r="C11" s="26" t="n">
        <v>334</v>
      </c>
      <c r="D11" s="26" t="n">
        <v>32</v>
      </c>
      <c r="E11" s="26" t="n">
        <v>189</v>
      </c>
      <c r="F11" s="26"/>
      <c r="G11" s="27" t="s">
        <v>27</v>
      </c>
      <c r="H11" s="28"/>
      <c r="I11" s="2" t="n">
        <v>65.4545454545455</v>
      </c>
      <c r="J11" s="2" t="n">
        <v>58.4615384615385</v>
      </c>
      <c r="K11" s="29" t="n">
        <v>61.6666666666667</v>
      </c>
      <c r="L11" s="29"/>
      <c r="M11" s="30" t="n">
        <v>9440.78</v>
      </c>
      <c r="N11" s="30" t="n">
        <v>9806.38</v>
      </c>
      <c r="O11" s="31" t="n">
        <v>9638.81666666667</v>
      </c>
      <c r="P11" s="31" t="n">
        <v>4142.82308038252</v>
      </c>
      <c r="R11" s="4" t="n">
        <v>2.84</v>
      </c>
      <c r="S11" s="4" t="n">
        <v>2.2</v>
      </c>
      <c r="T11" s="29" t="n">
        <v>2.49166666666667</v>
      </c>
      <c r="U11" s="29" t="n">
        <v>1.88757918564304</v>
      </c>
      <c r="V11" s="32"/>
      <c r="W11" s="4" t="n">
        <v>2.65</v>
      </c>
      <c r="X11" s="4" t="n">
        <v>2.26</v>
      </c>
      <c r="Y11" s="29" t="n">
        <v>2.44166666666667</v>
      </c>
      <c r="Z11" s="29" t="n">
        <v>1.50514988970408</v>
      </c>
      <c r="AA11" s="32"/>
      <c r="AB11" s="4" t="n">
        <v>4.96</v>
      </c>
      <c r="AC11" s="4" t="n">
        <v>6.09</v>
      </c>
      <c r="AD11" s="29" t="n">
        <v>5.575</v>
      </c>
      <c r="AE11" s="29" t="n">
        <v>2.37161966426592</v>
      </c>
    </row>
    <row r="12" customFormat="false" ht="13" hidden="false" customHeight="false" outlineLevel="0" collapsed="false">
      <c r="A12" s="25" t="s">
        <v>28</v>
      </c>
      <c r="B12" s="26" t="n">
        <v>59</v>
      </c>
      <c r="C12" s="26" t="n">
        <v>345</v>
      </c>
      <c r="D12" s="26" t="n">
        <v>31</v>
      </c>
      <c r="E12" s="26" t="n">
        <v>179</v>
      </c>
      <c r="F12" s="26"/>
      <c r="G12" s="27" t="s">
        <v>27</v>
      </c>
      <c r="H12" s="28"/>
      <c r="I12" s="2" t="n">
        <v>70.9090909090909</v>
      </c>
      <c r="J12" s="2" t="n">
        <v>63.0769230769231</v>
      </c>
      <c r="K12" s="29" t="n">
        <v>66.6666666666667</v>
      </c>
      <c r="L12" s="29"/>
      <c r="M12" s="30" t="n">
        <v>9386.4</v>
      </c>
      <c r="N12" s="30" t="n">
        <v>10462.88</v>
      </c>
      <c r="O12" s="31" t="n">
        <v>9969.49166666667</v>
      </c>
      <c r="P12" s="31" t="n">
        <v>5209.98035125222</v>
      </c>
      <c r="R12" s="4" t="n">
        <v>3.18</v>
      </c>
      <c r="S12" s="4" t="n">
        <v>2.94</v>
      </c>
      <c r="T12" s="29" t="n">
        <v>3.05</v>
      </c>
      <c r="U12" s="29" t="n">
        <v>1.86001716807835</v>
      </c>
      <c r="V12" s="32"/>
      <c r="W12" s="4" t="n">
        <v>3.42</v>
      </c>
      <c r="X12" s="4" t="n">
        <v>2.92</v>
      </c>
      <c r="Y12" s="29" t="n">
        <v>3.15</v>
      </c>
      <c r="Z12" s="29" t="n">
        <v>1.67858483813703</v>
      </c>
      <c r="AA12" s="32"/>
      <c r="AB12" s="4" t="n">
        <v>4.58</v>
      </c>
      <c r="AC12" s="4" t="n">
        <v>5.42</v>
      </c>
      <c r="AD12" s="29" t="n">
        <v>5.03333333333333</v>
      </c>
      <c r="AE12" s="29" t="n">
        <v>2.23769589380802</v>
      </c>
    </row>
    <row r="13" customFormat="false" ht="13" hidden="false" customHeight="false" outlineLevel="0" collapsed="false">
      <c r="A13" s="25" t="s">
        <v>29</v>
      </c>
      <c r="B13" s="26" t="n">
        <v>59</v>
      </c>
      <c r="C13" s="26" t="n">
        <v>346</v>
      </c>
      <c r="D13" s="26" t="n">
        <v>31</v>
      </c>
      <c r="E13" s="26" t="n">
        <v>167</v>
      </c>
      <c r="F13" s="26"/>
      <c r="G13" s="27" t="s">
        <v>21</v>
      </c>
      <c r="H13" s="28"/>
      <c r="I13" s="2" t="n">
        <v>87.2727272727273</v>
      </c>
      <c r="J13" s="2" t="n">
        <v>76.9230769230769</v>
      </c>
      <c r="K13" s="29" t="n">
        <v>81.6666666666667</v>
      </c>
      <c r="L13" s="29"/>
      <c r="M13" s="30" t="n">
        <v>9106.67</v>
      </c>
      <c r="N13" s="30" t="n">
        <v>9045.75</v>
      </c>
      <c r="O13" s="31" t="n">
        <v>9073.675</v>
      </c>
      <c r="P13" s="31" t="n">
        <v>4232.70788856944</v>
      </c>
      <c r="R13" s="4" t="n">
        <v>3.2</v>
      </c>
      <c r="S13" s="4" t="n">
        <v>2.6</v>
      </c>
      <c r="T13" s="29" t="n">
        <v>2.875</v>
      </c>
      <c r="U13" s="29" t="n">
        <v>1.67814673690599</v>
      </c>
      <c r="V13" s="32"/>
      <c r="W13" s="4" t="n">
        <v>2.85</v>
      </c>
      <c r="X13" s="4" t="n">
        <v>2.57</v>
      </c>
      <c r="Y13" s="29" t="n">
        <v>2.7</v>
      </c>
      <c r="Z13" s="29" t="n">
        <v>1.44710664674682</v>
      </c>
      <c r="AA13" s="32"/>
      <c r="AB13" s="4" t="n">
        <v>4.98</v>
      </c>
      <c r="AC13" s="4" t="n">
        <v>5.75</v>
      </c>
      <c r="AD13" s="29" t="n">
        <v>5.4</v>
      </c>
      <c r="AE13" s="29" t="n">
        <v>2.29504398449274</v>
      </c>
    </row>
    <row r="14" customFormat="false" ht="13" hidden="false" customHeight="false" outlineLevel="0" collapsed="false">
      <c r="A14" s="25" t="s">
        <v>30</v>
      </c>
      <c r="B14" s="26" t="n">
        <v>59</v>
      </c>
      <c r="C14" s="26" t="n">
        <v>341</v>
      </c>
      <c r="D14" s="26" t="n">
        <v>29</v>
      </c>
      <c r="E14" s="26" t="n">
        <v>159</v>
      </c>
      <c r="F14" s="26"/>
      <c r="G14" s="27" t="s">
        <v>31</v>
      </c>
      <c r="H14" s="28"/>
      <c r="I14" s="2" t="n">
        <v>54.5454545454546</v>
      </c>
      <c r="J14" s="2" t="n">
        <v>40</v>
      </c>
      <c r="K14" s="29" t="n">
        <v>46.6666666666667</v>
      </c>
      <c r="L14" s="29"/>
      <c r="M14" s="30" t="n">
        <v>9067.13</v>
      </c>
      <c r="N14" s="30" t="n">
        <v>8994.72</v>
      </c>
      <c r="O14" s="31" t="n">
        <v>9027.90833333333</v>
      </c>
      <c r="P14" s="31" t="n">
        <v>5617.78080530031</v>
      </c>
      <c r="R14" s="4" t="n">
        <v>2.71</v>
      </c>
      <c r="S14" s="4" t="n">
        <v>2.38</v>
      </c>
      <c r="T14" s="29" t="n">
        <v>2.53333333333333</v>
      </c>
      <c r="U14" s="29" t="n">
        <v>1.72443308591175</v>
      </c>
      <c r="V14" s="32"/>
      <c r="W14" s="4" t="n">
        <v>2.91</v>
      </c>
      <c r="X14" s="4" t="n">
        <v>2.63</v>
      </c>
      <c r="Y14" s="29" t="n">
        <v>2.75833333333333</v>
      </c>
      <c r="Z14" s="29" t="n">
        <v>1.45518968894516</v>
      </c>
      <c r="AA14" s="32"/>
      <c r="AB14" s="4" t="n">
        <v>4.62</v>
      </c>
      <c r="AC14" s="4" t="n">
        <v>5.63</v>
      </c>
      <c r="AD14" s="29" t="n">
        <v>5.16666666666667</v>
      </c>
      <c r="AE14" s="29" t="n">
        <v>2.46431108662292</v>
      </c>
    </row>
    <row r="15" customFormat="false" ht="13" hidden="false" customHeight="false" outlineLevel="0" collapsed="false">
      <c r="A15" s="25" t="s">
        <v>32</v>
      </c>
      <c r="B15" s="26" t="n">
        <v>58</v>
      </c>
      <c r="C15" s="26" t="n">
        <v>369</v>
      </c>
      <c r="D15" s="26" t="n">
        <v>30</v>
      </c>
      <c r="E15" s="26" t="n">
        <v>180</v>
      </c>
      <c r="F15" s="26"/>
      <c r="G15" s="27" t="s">
        <v>31</v>
      </c>
      <c r="H15" s="28"/>
      <c r="I15" s="2" t="n">
        <v>78.1818181818182</v>
      </c>
      <c r="J15" s="2" t="n">
        <v>58.4615384615385</v>
      </c>
      <c r="K15" s="29" t="n">
        <v>67.5</v>
      </c>
      <c r="L15" s="29"/>
      <c r="M15" s="30" t="n">
        <v>7625.2</v>
      </c>
      <c r="N15" s="30" t="n">
        <v>8964.75</v>
      </c>
      <c r="O15" s="31" t="n">
        <v>8350.79166666667</v>
      </c>
      <c r="P15" s="31" t="n">
        <v>4629.1505997926</v>
      </c>
      <c r="R15" s="4" t="n">
        <v>2.62</v>
      </c>
      <c r="S15" s="4" t="n">
        <v>2.62</v>
      </c>
      <c r="T15" s="29" t="n">
        <v>2.61666666666667</v>
      </c>
      <c r="U15" s="29" t="n">
        <v>1.86152252375376</v>
      </c>
      <c r="V15" s="32"/>
      <c r="W15" s="4" t="n">
        <v>2.71</v>
      </c>
      <c r="X15" s="4" t="n">
        <v>2.57</v>
      </c>
      <c r="Y15" s="29" t="n">
        <v>2.63333333333333</v>
      </c>
      <c r="Z15" s="29" t="n">
        <v>1.46059348668044</v>
      </c>
      <c r="AA15" s="32"/>
      <c r="AB15" s="4" t="n">
        <v>4.65</v>
      </c>
      <c r="AC15" s="4" t="n">
        <v>5.71</v>
      </c>
      <c r="AD15" s="29" t="n">
        <v>5.225</v>
      </c>
      <c r="AE15" s="29" t="n">
        <v>2.42002326539272</v>
      </c>
    </row>
    <row r="16" customFormat="false" ht="13" hidden="false" customHeight="false" outlineLevel="0" collapsed="false">
      <c r="A16" s="25" t="s">
        <v>33</v>
      </c>
      <c r="B16" s="26" t="n">
        <v>60</v>
      </c>
      <c r="C16" s="26" t="n">
        <v>357</v>
      </c>
      <c r="D16" s="26" t="n">
        <v>29</v>
      </c>
      <c r="E16" s="26" t="n">
        <v>174</v>
      </c>
      <c r="F16" s="26"/>
      <c r="G16" s="27" t="s">
        <v>31</v>
      </c>
      <c r="H16" s="28"/>
      <c r="I16" s="2" t="n">
        <v>74.5454545454546</v>
      </c>
      <c r="J16" s="2" t="n">
        <v>75.3846153846154</v>
      </c>
      <c r="K16" s="29" t="n">
        <v>75</v>
      </c>
      <c r="L16" s="29"/>
      <c r="M16" s="30" t="n">
        <v>9826.8</v>
      </c>
      <c r="N16" s="30" t="n">
        <v>10606.37</v>
      </c>
      <c r="O16" s="31" t="n">
        <v>10249.0666666667</v>
      </c>
      <c r="P16" s="31" t="n">
        <v>5532.60063719082</v>
      </c>
      <c r="R16" s="4" t="n">
        <v>3.51</v>
      </c>
      <c r="S16" s="4" t="n">
        <v>2.92</v>
      </c>
      <c r="T16" s="29" t="n">
        <v>3.19166666666667</v>
      </c>
      <c r="U16" s="29" t="n">
        <v>1.89779099066723</v>
      </c>
      <c r="V16" s="32"/>
      <c r="W16" s="4" t="n">
        <v>2.93</v>
      </c>
      <c r="X16" s="4" t="n">
        <v>2.57</v>
      </c>
      <c r="Y16" s="29" t="n">
        <v>2.73333333333333</v>
      </c>
      <c r="Z16" s="29" t="n">
        <v>1.51037495112876</v>
      </c>
      <c r="AA16" s="32"/>
      <c r="AB16" s="4" t="n">
        <v>4.93</v>
      </c>
      <c r="AC16" s="4" t="n">
        <v>5.57</v>
      </c>
      <c r="AD16" s="29" t="n">
        <v>5.275</v>
      </c>
      <c r="AE16" s="29" t="n">
        <v>2.38328387247653</v>
      </c>
    </row>
    <row r="17" customFormat="false" ht="13" hidden="false" customHeight="false" outlineLevel="0" collapsed="false">
      <c r="A17" s="25" t="s">
        <v>34</v>
      </c>
      <c r="B17" s="26" t="n">
        <v>59</v>
      </c>
      <c r="C17" s="26" t="n">
        <v>367</v>
      </c>
      <c r="D17" s="26" t="n">
        <v>31</v>
      </c>
      <c r="E17" s="26" t="n">
        <v>168</v>
      </c>
      <c r="F17" s="26"/>
      <c r="G17" s="27" t="s">
        <v>27</v>
      </c>
      <c r="H17" s="28"/>
      <c r="I17" s="2" t="n">
        <v>49.0909090909091</v>
      </c>
      <c r="J17" s="2" t="n">
        <v>36.9230769230769</v>
      </c>
      <c r="K17" s="29" t="n">
        <v>42.5</v>
      </c>
      <c r="L17" s="29"/>
      <c r="M17" s="30" t="n">
        <v>9489.18</v>
      </c>
      <c r="N17" s="30" t="n">
        <v>10602.17</v>
      </c>
      <c r="O17" s="31" t="n">
        <v>10092.05</v>
      </c>
      <c r="P17" s="31" t="n">
        <v>4760.0293602124</v>
      </c>
      <c r="R17" s="4" t="n">
        <v>2.76</v>
      </c>
      <c r="S17" s="4" t="n">
        <v>2.34</v>
      </c>
      <c r="T17" s="29" t="n">
        <v>2.53333333333333</v>
      </c>
      <c r="U17" s="29" t="n">
        <v>1.73415192908962</v>
      </c>
      <c r="V17" s="32"/>
      <c r="W17" s="4" t="n">
        <v>2.89</v>
      </c>
      <c r="X17" s="4" t="n">
        <v>2.62</v>
      </c>
      <c r="Y17" s="29" t="n">
        <v>2.74166666666667</v>
      </c>
      <c r="Z17" s="29" t="n">
        <v>1.55296319269684</v>
      </c>
      <c r="AA17" s="32"/>
      <c r="AB17" s="4" t="n">
        <v>4.82</v>
      </c>
      <c r="AC17" s="4" t="n">
        <v>5.72</v>
      </c>
      <c r="AD17" s="29" t="n">
        <v>5.30833333333333</v>
      </c>
      <c r="AE17" s="29" t="n">
        <v>2.44878921662339</v>
      </c>
    </row>
    <row r="18" customFormat="false" ht="13" hidden="false" customHeight="false" outlineLevel="0" collapsed="false">
      <c r="A18" s="25" t="s">
        <v>35</v>
      </c>
      <c r="B18" s="26" t="n">
        <v>59</v>
      </c>
      <c r="C18" s="26" t="n">
        <v>355</v>
      </c>
      <c r="D18" s="26" t="n">
        <v>29</v>
      </c>
      <c r="E18" s="26" t="n">
        <v>180</v>
      </c>
      <c r="F18" s="26"/>
      <c r="G18" s="27" t="s">
        <v>36</v>
      </c>
      <c r="H18" s="28"/>
      <c r="I18" s="2" t="n">
        <v>61.8181818181818</v>
      </c>
      <c r="J18" s="2" t="n">
        <v>55.3846153846154</v>
      </c>
      <c r="K18" s="29" t="n">
        <v>58.3333333333333</v>
      </c>
      <c r="L18" s="29"/>
      <c r="M18" s="30" t="n">
        <v>10044.07</v>
      </c>
      <c r="N18" s="30" t="n">
        <v>10040.72</v>
      </c>
      <c r="O18" s="31" t="n">
        <v>10042.2583333333</v>
      </c>
      <c r="P18" s="31" t="n">
        <v>5505.90001266912</v>
      </c>
      <c r="R18" s="4" t="n">
        <v>2.98</v>
      </c>
      <c r="S18" s="4" t="n">
        <v>2.57</v>
      </c>
      <c r="T18" s="29" t="n">
        <v>2.75833333333333</v>
      </c>
      <c r="U18" s="29" t="n">
        <v>1.69028779476504</v>
      </c>
      <c r="V18" s="32"/>
      <c r="W18" s="4" t="n">
        <v>2.98</v>
      </c>
      <c r="X18" s="4" t="n">
        <v>2.82</v>
      </c>
      <c r="Y18" s="29" t="n">
        <v>2.89166666666667</v>
      </c>
      <c r="Z18" s="29" t="n">
        <v>1.63879353724107</v>
      </c>
      <c r="AA18" s="32"/>
      <c r="AB18" s="4" t="n">
        <v>5.02</v>
      </c>
      <c r="AC18" s="4" t="n">
        <v>5.52</v>
      </c>
      <c r="AD18" s="29" t="n">
        <v>5.29166666666667</v>
      </c>
      <c r="AE18" s="29" t="n">
        <v>2.42672734402547</v>
      </c>
    </row>
    <row r="19" customFormat="false" ht="13" hidden="false" customHeight="false" outlineLevel="0" collapsed="false">
      <c r="A19" s="25" t="s">
        <v>37</v>
      </c>
      <c r="B19" s="26" t="n">
        <v>59</v>
      </c>
      <c r="C19" s="26" t="n">
        <v>356</v>
      </c>
      <c r="D19" s="26" t="n">
        <v>30</v>
      </c>
      <c r="E19" s="26" t="n">
        <v>189</v>
      </c>
      <c r="F19" s="26"/>
      <c r="G19" s="27" t="s">
        <v>21</v>
      </c>
      <c r="H19" s="28"/>
      <c r="I19" s="2" t="n">
        <v>69.0909090909091</v>
      </c>
      <c r="J19" s="2" t="n">
        <v>60</v>
      </c>
      <c r="K19" s="29" t="n">
        <v>64.1666666666667</v>
      </c>
      <c r="L19" s="29"/>
      <c r="M19" s="30" t="n">
        <v>10493.84</v>
      </c>
      <c r="N19" s="30" t="n">
        <v>11830.25</v>
      </c>
      <c r="O19" s="31" t="n">
        <v>11217.725</v>
      </c>
      <c r="P19" s="31" t="n">
        <v>5363.94408063787</v>
      </c>
      <c r="R19" s="4" t="n">
        <v>3.24</v>
      </c>
      <c r="S19" s="4" t="n">
        <v>2.98</v>
      </c>
      <c r="T19" s="29" t="n">
        <v>3.1</v>
      </c>
      <c r="U19" s="29" t="n">
        <v>1.74124460461741</v>
      </c>
      <c r="V19" s="32"/>
      <c r="W19" s="4" t="n">
        <v>3.02</v>
      </c>
      <c r="X19" s="4" t="n">
        <v>2.74</v>
      </c>
      <c r="Y19" s="29" t="n">
        <v>2.86666666666667</v>
      </c>
      <c r="Z19" s="29" t="n">
        <v>1.56072237817515</v>
      </c>
      <c r="AA19" s="32"/>
      <c r="AB19" s="4" t="n">
        <v>5</v>
      </c>
      <c r="AC19" s="4" t="n">
        <v>6.03</v>
      </c>
      <c r="AD19" s="29" t="n">
        <v>5.55833333333333</v>
      </c>
      <c r="AE19" s="29" t="n">
        <v>2.41074566843356</v>
      </c>
    </row>
    <row r="20" customFormat="false" ht="13" hidden="false" customHeight="false" outlineLevel="0" collapsed="false">
      <c r="A20" s="34" t="s">
        <v>38</v>
      </c>
      <c r="B20" s="35" t="n">
        <v>60</v>
      </c>
      <c r="C20" s="36" t="n">
        <v>364</v>
      </c>
      <c r="D20" s="36" t="n">
        <v>29</v>
      </c>
      <c r="E20" s="36" t="n">
        <v>162</v>
      </c>
      <c r="F20" s="26"/>
      <c r="G20" s="37" t="s">
        <v>31</v>
      </c>
      <c r="H20" s="28"/>
      <c r="I20" s="38" t="n">
        <v>74.5454545454546</v>
      </c>
      <c r="J20" s="38" t="n">
        <v>63.0769230769231</v>
      </c>
      <c r="K20" s="39" t="n">
        <v>68.3333333333333</v>
      </c>
      <c r="L20" s="23"/>
      <c r="M20" s="40" t="n">
        <v>7284.29</v>
      </c>
      <c r="N20" s="40" t="n">
        <v>8546.55</v>
      </c>
      <c r="O20" s="41" t="n">
        <v>7968.01666666667</v>
      </c>
      <c r="P20" s="41" t="n">
        <v>4230.86701483264</v>
      </c>
      <c r="R20" s="38" t="n">
        <v>2.55</v>
      </c>
      <c r="S20" s="38" t="n">
        <v>2.37</v>
      </c>
      <c r="T20" s="39" t="n">
        <v>2.45</v>
      </c>
      <c r="U20" s="39" t="n">
        <v>1.81890169095104</v>
      </c>
      <c r="V20" s="32"/>
      <c r="W20" s="38" t="n">
        <v>2.96</v>
      </c>
      <c r="X20" s="38" t="n">
        <v>2.45</v>
      </c>
      <c r="Y20" s="39" t="n">
        <v>2.68333333333333</v>
      </c>
      <c r="Z20" s="39" t="n">
        <v>1.6802527487613</v>
      </c>
      <c r="AA20" s="32"/>
      <c r="AB20" s="38" t="n">
        <v>5.04</v>
      </c>
      <c r="AC20" s="38" t="n">
        <v>6.05</v>
      </c>
      <c r="AD20" s="39" t="n">
        <v>5.58333333333333</v>
      </c>
      <c r="AE20" s="39" t="n">
        <v>2.31031058821224</v>
      </c>
    </row>
    <row r="21" customFormat="false" ht="12" hidden="false" customHeight="false" outlineLevel="0" collapsed="false">
      <c r="A21" s="42" t="s">
        <v>39</v>
      </c>
      <c r="B21" s="43" t="s">
        <v>40</v>
      </c>
      <c r="C21" s="43" t="s">
        <v>41</v>
      </c>
      <c r="D21" s="43" t="s">
        <v>42</v>
      </c>
      <c r="E21" s="43" t="s">
        <v>43</v>
      </c>
      <c r="F21" s="23"/>
      <c r="G21" s="42"/>
      <c r="H21" s="23"/>
      <c r="I21" s="29" t="s">
        <v>44</v>
      </c>
      <c r="J21" s="29" t="s">
        <v>45</v>
      </c>
      <c r="K21" s="29" t="s">
        <v>46</v>
      </c>
      <c r="L21" s="29"/>
      <c r="M21" s="31" t="s">
        <v>47</v>
      </c>
      <c r="N21" s="31" t="s">
        <v>48</v>
      </c>
      <c r="O21" s="31" t="n">
        <v>9568.62666666667</v>
      </c>
      <c r="P21" s="31" t="n">
        <v>4760.13235508604</v>
      </c>
      <c r="Q21" s="23"/>
      <c r="R21" s="29" t="s">
        <v>49</v>
      </c>
      <c r="S21" s="29" t="s">
        <v>50</v>
      </c>
      <c r="T21" s="29" t="n">
        <v>2.81722222222222</v>
      </c>
      <c r="U21" s="29" t="n">
        <v>1.84051874697889</v>
      </c>
      <c r="V21" s="23"/>
      <c r="W21" s="29" t="s">
        <v>51</v>
      </c>
      <c r="X21" s="29" t="s">
        <v>52</v>
      </c>
      <c r="Y21" s="29" t="n">
        <v>2.80666666666667</v>
      </c>
      <c r="Z21" s="29" t="n">
        <v>1.57534103481098</v>
      </c>
      <c r="AA21" s="23"/>
      <c r="AB21" s="29" t="s">
        <v>53</v>
      </c>
      <c r="AC21" s="29" t="s">
        <v>54</v>
      </c>
      <c r="AD21" s="29" t="n">
        <v>5.34055555555556</v>
      </c>
      <c r="AE21" s="29" t="n">
        <v>2.38387324534302</v>
      </c>
    </row>
    <row r="22" customFormat="fals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O22" s="31"/>
      <c r="P22" s="31"/>
      <c r="Y22" s="29"/>
      <c r="Z22" s="29"/>
      <c r="AD22" s="29"/>
      <c r="AE22" s="29"/>
    </row>
    <row r="23" customFormat="false" ht="24" hidden="false" customHeight="false" outlineLevel="0" collapsed="false">
      <c r="A23" s="20" t="s">
        <v>55</v>
      </c>
      <c r="B23" s="20"/>
      <c r="C23" s="20"/>
      <c r="D23" s="20"/>
      <c r="E23" s="20"/>
      <c r="F23" s="20"/>
      <c r="G23" s="20"/>
      <c r="H23" s="20"/>
      <c r="I23" s="4"/>
      <c r="J23" s="4"/>
      <c r="K23" s="4"/>
      <c r="L23" s="4"/>
      <c r="M23" s="30"/>
      <c r="N23" s="30"/>
      <c r="O23" s="24"/>
      <c r="P23" s="24"/>
      <c r="R23" s="4"/>
      <c r="S23" s="4"/>
      <c r="T23" s="4"/>
      <c r="U23" s="4"/>
      <c r="W23" s="4"/>
      <c r="X23" s="4"/>
      <c r="Y23" s="23"/>
      <c r="Z23" s="23"/>
      <c r="AB23" s="4"/>
      <c r="AC23" s="4"/>
      <c r="AD23" s="23"/>
      <c r="AE23" s="23"/>
    </row>
    <row r="24" customFormat="false" ht="13" hidden="false" customHeight="false" outlineLevel="0" collapsed="false">
      <c r="A24" s="25" t="s">
        <v>56</v>
      </c>
      <c r="B24" s="26" t="n">
        <v>59</v>
      </c>
      <c r="C24" s="26" t="n">
        <v>347</v>
      </c>
      <c r="D24" s="26" t="n">
        <v>29</v>
      </c>
      <c r="E24" s="26" t="n">
        <v>154</v>
      </c>
      <c r="F24" s="26"/>
      <c r="G24" s="27" t="s">
        <v>21</v>
      </c>
      <c r="H24" s="25"/>
      <c r="I24" s="2" t="n">
        <v>80</v>
      </c>
      <c r="J24" s="2" t="n">
        <v>83.0769230769231</v>
      </c>
      <c r="K24" s="29" t="n">
        <v>81.6666666666667</v>
      </c>
      <c r="L24" s="29"/>
      <c r="M24" s="30" t="n">
        <v>7339.22</v>
      </c>
      <c r="N24" s="30" t="n">
        <v>8920.49</v>
      </c>
      <c r="O24" s="31" t="n">
        <v>8195.74166666667</v>
      </c>
      <c r="P24" s="31" t="n">
        <v>5550.94277933269</v>
      </c>
      <c r="R24" s="4" t="n">
        <v>2.95</v>
      </c>
      <c r="S24" s="4" t="n">
        <v>2.26</v>
      </c>
      <c r="T24" s="29" t="n">
        <v>2.575</v>
      </c>
      <c r="U24" s="29" t="n">
        <v>1.66356153321418</v>
      </c>
      <c r="W24" s="4" t="n">
        <v>2.71</v>
      </c>
      <c r="X24" s="4" t="n">
        <v>2.34</v>
      </c>
      <c r="Y24" s="29" t="n">
        <v>2.50833333333333</v>
      </c>
      <c r="Z24" s="29" t="n">
        <v>1.44940343180332</v>
      </c>
      <c r="AB24" s="4" t="n">
        <v>5.55</v>
      </c>
      <c r="AC24" s="4" t="n">
        <v>6.45</v>
      </c>
      <c r="AD24" s="29" t="n">
        <v>6.03333333333333</v>
      </c>
      <c r="AE24" s="29" t="n">
        <v>2.46635625270684</v>
      </c>
    </row>
    <row r="25" customFormat="false" ht="13" hidden="false" customHeight="false" outlineLevel="0" collapsed="false">
      <c r="A25" s="25" t="s">
        <v>57</v>
      </c>
      <c r="B25" s="26" t="n">
        <v>59</v>
      </c>
      <c r="C25" s="26" t="n">
        <v>333</v>
      </c>
      <c r="D25" s="26" t="n">
        <v>29</v>
      </c>
      <c r="E25" s="26" t="n">
        <v>161</v>
      </c>
      <c r="F25" s="26"/>
      <c r="G25" s="27" t="s">
        <v>31</v>
      </c>
      <c r="H25" s="25"/>
      <c r="I25" s="2" t="n">
        <v>83.6363636363636</v>
      </c>
      <c r="J25" s="2" t="n">
        <v>72.3076923076923</v>
      </c>
      <c r="K25" s="29" t="n">
        <v>77.5</v>
      </c>
      <c r="L25" s="29"/>
      <c r="M25" s="30" t="n">
        <v>8834.76</v>
      </c>
      <c r="N25" s="30" t="n">
        <v>9853.15</v>
      </c>
      <c r="O25" s="31" t="n">
        <v>9386.39166666667</v>
      </c>
      <c r="P25" s="31" t="n">
        <v>5052.43647571213</v>
      </c>
      <c r="R25" s="4" t="n">
        <v>2.93</v>
      </c>
      <c r="S25" s="4" t="n">
        <v>2.62</v>
      </c>
      <c r="T25" s="29" t="n">
        <v>2.75833333333333</v>
      </c>
      <c r="U25" s="29" t="n">
        <v>1.7296030211133</v>
      </c>
      <c r="W25" s="4" t="n">
        <v>2.78</v>
      </c>
      <c r="X25" s="4" t="n">
        <v>2.72</v>
      </c>
      <c r="Y25" s="29" t="n">
        <v>2.75</v>
      </c>
      <c r="Z25" s="29" t="n">
        <v>1.52431276704117</v>
      </c>
      <c r="AB25" s="4" t="n">
        <v>5.38</v>
      </c>
      <c r="AC25" s="4" t="n">
        <v>5.69</v>
      </c>
      <c r="AD25" s="29" t="n">
        <v>5.55</v>
      </c>
      <c r="AE25" s="29" t="n">
        <v>2.5825855066502</v>
      </c>
    </row>
    <row r="26" customFormat="false" ht="13" hidden="false" customHeight="false" outlineLevel="0" collapsed="false">
      <c r="A26" s="25" t="s">
        <v>58</v>
      </c>
      <c r="B26" s="26" t="n">
        <v>59</v>
      </c>
      <c r="C26" s="26" t="n">
        <v>371</v>
      </c>
      <c r="D26" s="26" t="n">
        <v>29</v>
      </c>
      <c r="E26" s="26" t="n">
        <v>174</v>
      </c>
      <c r="F26" s="26"/>
      <c r="G26" s="27" t="s">
        <v>19</v>
      </c>
      <c r="H26" s="25"/>
      <c r="I26" s="2" t="n">
        <v>78.1818181818182</v>
      </c>
      <c r="J26" s="2" t="n">
        <v>78.4615384615385</v>
      </c>
      <c r="K26" s="29" t="n">
        <v>78.3333333333333</v>
      </c>
      <c r="L26" s="29"/>
      <c r="M26" s="30" t="n">
        <v>7797.76</v>
      </c>
      <c r="N26" s="30" t="n">
        <v>9033</v>
      </c>
      <c r="O26" s="31" t="n">
        <v>8466.85</v>
      </c>
      <c r="P26" s="31" t="n">
        <v>4718.05348278149</v>
      </c>
      <c r="R26" s="4" t="n">
        <v>2.75</v>
      </c>
      <c r="S26" s="4" t="n">
        <v>2.18</v>
      </c>
      <c r="T26" s="29" t="n">
        <v>2.44166666666667</v>
      </c>
      <c r="U26" s="29" t="n">
        <v>1.86428544597914</v>
      </c>
      <c r="W26" s="4" t="n">
        <v>3.13</v>
      </c>
      <c r="X26" s="4" t="n">
        <v>2.32</v>
      </c>
      <c r="Y26" s="29" t="n">
        <v>2.69166666666667</v>
      </c>
      <c r="Z26" s="29" t="n">
        <v>1.72376290232078</v>
      </c>
      <c r="AB26" s="4" t="n">
        <v>5.18</v>
      </c>
      <c r="AC26" s="4" t="n">
        <v>6.37</v>
      </c>
      <c r="AD26" s="29" t="n">
        <v>5.825</v>
      </c>
      <c r="AE26" s="29" t="n">
        <v>2.56892385015577</v>
      </c>
    </row>
    <row r="27" customFormat="false" ht="13" hidden="false" customHeight="false" outlineLevel="0" collapsed="false">
      <c r="A27" s="25" t="s">
        <v>59</v>
      </c>
      <c r="B27" s="26" t="n">
        <v>59</v>
      </c>
      <c r="C27" s="26" t="n">
        <v>390</v>
      </c>
      <c r="D27" s="26" t="n">
        <v>30</v>
      </c>
      <c r="E27" s="26" t="n">
        <v>166</v>
      </c>
      <c r="F27" s="26"/>
      <c r="G27" s="27" t="s">
        <v>31</v>
      </c>
      <c r="H27" s="25"/>
      <c r="I27" s="2" t="n">
        <v>74.5454545454546</v>
      </c>
      <c r="J27" s="2" t="n">
        <v>56.9230769230769</v>
      </c>
      <c r="K27" s="29" t="n">
        <v>65</v>
      </c>
      <c r="L27" s="29"/>
      <c r="M27" s="30" t="n">
        <v>9599.49</v>
      </c>
      <c r="N27" s="30" t="n">
        <v>8732.58</v>
      </c>
      <c r="O27" s="31" t="n">
        <v>9129.91666666667</v>
      </c>
      <c r="P27" s="31" t="n">
        <v>3640.72423902083</v>
      </c>
      <c r="R27" s="4" t="n">
        <v>2.49</v>
      </c>
      <c r="S27" s="4" t="n">
        <v>2.32</v>
      </c>
      <c r="T27" s="29" t="n">
        <v>2.4</v>
      </c>
      <c r="U27" s="29" t="n">
        <v>1.79822508195669</v>
      </c>
      <c r="W27" s="4" t="n">
        <v>3.11</v>
      </c>
      <c r="X27" s="4" t="n">
        <v>2.34</v>
      </c>
      <c r="Y27" s="29" t="n">
        <v>2.69166666666667</v>
      </c>
      <c r="Z27" s="29" t="n">
        <v>1.63879353724107</v>
      </c>
      <c r="AB27" s="4" t="n">
        <v>5.29</v>
      </c>
      <c r="AC27" s="4" t="n">
        <v>6.4</v>
      </c>
      <c r="AD27" s="29" t="n">
        <v>5.89166666666667</v>
      </c>
      <c r="AE27" s="29" t="n">
        <v>2.54636281496455</v>
      </c>
    </row>
    <row r="28" customFormat="false" ht="13" hidden="false" customHeight="false" outlineLevel="0" collapsed="false">
      <c r="A28" s="25" t="s">
        <v>60</v>
      </c>
      <c r="B28" s="26" t="n">
        <v>59</v>
      </c>
      <c r="C28" s="26" t="n">
        <v>362</v>
      </c>
      <c r="D28" s="26" t="n">
        <v>34</v>
      </c>
      <c r="E28" s="26" t="n">
        <v>179</v>
      </c>
      <c r="F28" s="26"/>
      <c r="G28" s="27" t="s">
        <v>27</v>
      </c>
      <c r="H28" s="25"/>
      <c r="I28" s="2" t="n">
        <v>76.3636363636364</v>
      </c>
      <c r="J28" s="2" t="n">
        <v>76.9230769230769</v>
      </c>
      <c r="K28" s="29" t="n">
        <v>76.6666666666667</v>
      </c>
      <c r="L28" s="29"/>
      <c r="M28" s="30" t="n">
        <v>8843.67</v>
      </c>
      <c r="N28" s="30" t="n">
        <v>8303.54</v>
      </c>
      <c r="O28" s="31" t="n">
        <v>8551.1</v>
      </c>
      <c r="P28" s="31" t="n">
        <v>3387.29074556023</v>
      </c>
      <c r="R28" s="4" t="n">
        <v>2.49</v>
      </c>
      <c r="S28" s="4" t="n">
        <v>1.86</v>
      </c>
      <c r="T28" s="29" t="n">
        <v>2.15</v>
      </c>
      <c r="U28" s="29" t="n">
        <v>1.60697011209807</v>
      </c>
      <c r="W28" s="4" t="n">
        <v>2.62</v>
      </c>
      <c r="X28" s="4" t="n">
        <v>2.29</v>
      </c>
      <c r="Y28" s="29" t="n">
        <v>2.44166666666667</v>
      </c>
      <c r="Z28" s="29" t="n">
        <v>1.45403427960778</v>
      </c>
      <c r="AB28" s="4" t="n">
        <v>5.07</v>
      </c>
      <c r="AC28" s="4" t="n">
        <v>6.02</v>
      </c>
      <c r="AD28" s="29" t="n">
        <v>5.58333333333333</v>
      </c>
      <c r="AE28" s="29" t="n">
        <v>2.46175223969348</v>
      </c>
    </row>
    <row r="29" customFormat="false" ht="13" hidden="false" customHeight="false" outlineLevel="0" collapsed="false">
      <c r="A29" s="25" t="s">
        <v>61</v>
      </c>
      <c r="B29" s="26" t="n">
        <v>59</v>
      </c>
      <c r="C29" s="26" t="n">
        <v>337</v>
      </c>
      <c r="D29" s="26" t="n">
        <v>33</v>
      </c>
      <c r="E29" s="26" t="n">
        <v>197</v>
      </c>
      <c r="F29" s="26"/>
      <c r="G29" s="27" t="s">
        <v>27</v>
      </c>
      <c r="H29" s="25"/>
      <c r="I29" s="2" t="n">
        <v>74.5454545454546</v>
      </c>
      <c r="J29" s="2" t="n">
        <v>76.9230769230769</v>
      </c>
      <c r="K29" s="29" t="n">
        <v>75.8333333333333</v>
      </c>
      <c r="L29" s="29"/>
      <c r="M29" s="30" t="n">
        <v>10428.02</v>
      </c>
      <c r="N29" s="30" t="n">
        <v>11042.82</v>
      </c>
      <c r="O29" s="31" t="n">
        <v>10761.0333333333</v>
      </c>
      <c r="P29" s="31" t="n">
        <v>7479.6390589828</v>
      </c>
      <c r="R29" s="4" t="n">
        <v>2.62</v>
      </c>
      <c r="S29" s="4" t="n">
        <v>2.48</v>
      </c>
      <c r="T29" s="29" t="n">
        <v>2.54166666666667</v>
      </c>
      <c r="U29" s="29" t="n">
        <v>1.74844869216447</v>
      </c>
      <c r="W29" s="4" t="n">
        <v>3.09</v>
      </c>
      <c r="X29" s="4" t="n">
        <v>2.63</v>
      </c>
      <c r="Y29" s="29" t="n">
        <v>2.84166666666667</v>
      </c>
      <c r="Z29" s="29" t="n">
        <v>1.63468617157907</v>
      </c>
      <c r="AB29" s="4" t="n">
        <v>4.84</v>
      </c>
      <c r="AC29" s="4" t="n">
        <v>6.09</v>
      </c>
      <c r="AD29" s="29" t="n">
        <v>5.51666666666667</v>
      </c>
      <c r="AE29" s="29" t="n">
        <v>2.44256145113629</v>
      </c>
    </row>
    <row r="30" customFormat="false" ht="13" hidden="false" customHeight="false" outlineLevel="0" collapsed="false">
      <c r="A30" s="25" t="s">
        <v>62</v>
      </c>
      <c r="B30" s="26" t="n">
        <v>59</v>
      </c>
      <c r="C30" s="26" t="n">
        <v>345</v>
      </c>
      <c r="D30" s="26" t="n">
        <v>32</v>
      </c>
      <c r="E30" s="26" t="n">
        <v>182</v>
      </c>
      <c r="F30" s="26"/>
      <c r="G30" s="27" t="s">
        <v>19</v>
      </c>
      <c r="H30" s="25"/>
      <c r="I30" s="2" t="n">
        <v>76.3636363636364</v>
      </c>
      <c r="J30" s="2" t="n">
        <v>73.8461538461538</v>
      </c>
      <c r="K30" s="29" t="n">
        <v>75</v>
      </c>
      <c r="L30" s="29"/>
      <c r="M30" s="30" t="n">
        <v>8785.27</v>
      </c>
      <c r="N30" s="30" t="n">
        <v>10254.06</v>
      </c>
      <c r="O30" s="31" t="n">
        <v>9580.86666666667</v>
      </c>
      <c r="P30" s="31" t="n">
        <v>4004.35155722341</v>
      </c>
      <c r="R30" s="4" t="n">
        <v>3.18</v>
      </c>
      <c r="S30" s="4" t="n">
        <v>2.65</v>
      </c>
      <c r="T30" s="29" t="n">
        <v>2.89166666666667</v>
      </c>
      <c r="U30" s="29" t="n">
        <v>1.88668859050322</v>
      </c>
      <c r="W30" s="4" t="n">
        <v>3.04</v>
      </c>
      <c r="X30" s="4" t="n">
        <v>2.74</v>
      </c>
      <c r="Y30" s="29" t="n">
        <v>2.875</v>
      </c>
      <c r="Z30" s="29" t="n">
        <v>1.74684589710578</v>
      </c>
      <c r="AB30" s="4" t="n">
        <v>4.91</v>
      </c>
      <c r="AC30" s="4" t="n">
        <v>6.42</v>
      </c>
      <c r="AD30" s="29" t="n">
        <v>5.725</v>
      </c>
      <c r="AE30" s="29" t="n">
        <v>2.41828642714164</v>
      </c>
    </row>
    <row r="31" customFormat="false" ht="13" hidden="false" customHeight="false" outlineLevel="0" collapsed="false">
      <c r="A31" s="25" t="s">
        <v>63</v>
      </c>
      <c r="B31" s="26" t="n">
        <v>59</v>
      </c>
      <c r="C31" s="26" t="n">
        <v>330</v>
      </c>
      <c r="D31" s="26" t="n">
        <v>31</v>
      </c>
      <c r="E31" s="26" t="n">
        <v>165</v>
      </c>
      <c r="F31" s="26"/>
      <c r="G31" s="27" t="s">
        <v>23</v>
      </c>
      <c r="H31" s="25"/>
      <c r="I31" s="2" t="n">
        <v>76.3636363636364</v>
      </c>
      <c r="J31" s="2" t="n">
        <v>75.3846153846154</v>
      </c>
      <c r="K31" s="29" t="n">
        <v>75.8333333333333</v>
      </c>
      <c r="L31" s="29"/>
      <c r="M31" s="30" t="n">
        <v>7916.93</v>
      </c>
      <c r="N31" s="30" t="n">
        <v>8065.86</v>
      </c>
      <c r="O31" s="31" t="n">
        <v>7997.6</v>
      </c>
      <c r="P31" s="31" t="n">
        <v>3396.08320957932</v>
      </c>
      <c r="R31" s="4" t="n">
        <v>2.16</v>
      </c>
      <c r="S31" s="4" t="n">
        <v>2.42</v>
      </c>
      <c r="T31" s="29" t="n">
        <v>2.3</v>
      </c>
      <c r="U31" s="29" t="n">
        <v>1.67833450857958</v>
      </c>
      <c r="W31" s="4" t="n">
        <v>2.42</v>
      </c>
      <c r="X31" s="4" t="n">
        <v>2.48</v>
      </c>
      <c r="Y31" s="29" t="n">
        <v>2.45</v>
      </c>
      <c r="Z31" s="29" t="n">
        <v>1.39537049686792</v>
      </c>
      <c r="AB31" s="4" t="n">
        <v>5.51</v>
      </c>
      <c r="AC31" s="4" t="n">
        <v>5.86</v>
      </c>
      <c r="AD31" s="29" t="n">
        <v>5.7</v>
      </c>
      <c r="AE31" s="29" t="n">
        <v>2.42396993630301</v>
      </c>
    </row>
    <row r="32" customFormat="false" ht="13" hidden="false" customHeight="false" outlineLevel="0" collapsed="false">
      <c r="A32" s="25" t="s">
        <v>64</v>
      </c>
      <c r="B32" s="33" t="n">
        <v>60</v>
      </c>
      <c r="C32" s="26" t="n">
        <v>343</v>
      </c>
      <c r="D32" s="26" t="n">
        <v>29</v>
      </c>
      <c r="E32" s="26" t="n">
        <v>186</v>
      </c>
      <c r="F32" s="26"/>
      <c r="G32" s="27" t="s">
        <v>31</v>
      </c>
      <c r="H32" s="25"/>
      <c r="I32" s="2" t="n">
        <v>80</v>
      </c>
      <c r="J32" s="2" t="n">
        <v>72.3076923076923</v>
      </c>
      <c r="K32" s="29" t="n">
        <v>75.8333333333333</v>
      </c>
      <c r="L32" s="29"/>
      <c r="M32" s="30" t="n">
        <v>8837.11</v>
      </c>
      <c r="N32" s="30" t="n">
        <v>10238.55</v>
      </c>
      <c r="O32" s="31" t="n">
        <v>9596.225</v>
      </c>
      <c r="P32" s="31" t="n">
        <v>5367.97068750294</v>
      </c>
      <c r="R32" s="4" t="n">
        <v>3.02</v>
      </c>
      <c r="S32" s="4" t="n">
        <v>2.83</v>
      </c>
      <c r="T32" s="29" t="n">
        <v>2.91666666666667</v>
      </c>
      <c r="U32" s="29" t="n">
        <v>1.81304022182035</v>
      </c>
      <c r="W32" s="4" t="n">
        <v>3.36</v>
      </c>
      <c r="X32" s="4" t="n">
        <v>2.71</v>
      </c>
      <c r="Y32" s="29" t="n">
        <v>3.00833333333333</v>
      </c>
      <c r="Z32" s="29" t="n">
        <v>1.72717203813046</v>
      </c>
      <c r="AB32" s="4" t="n">
        <v>4.87</v>
      </c>
      <c r="AC32" s="4" t="n">
        <v>5.65</v>
      </c>
      <c r="AD32" s="29" t="n">
        <v>5.29166666666667</v>
      </c>
      <c r="AE32" s="29" t="n">
        <v>2.44741617596504</v>
      </c>
    </row>
    <row r="33" customFormat="false" ht="13" hidden="false" customHeight="false" outlineLevel="0" collapsed="false">
      <c r="A33" s="25" t="s">
        <v>65</v>
      </c>
      <c r="B33" s="26" t="n">
        <v>63</v>
      </c>
      <c r="C33" s="26" t="n">
        <v>363</v>
      </c>
      <c r="D33" s="26" t="n">
        <v>35</v>
      </c>
      <c r="E33" s="26" t="n">
        <v>184</v>
      </c>
      <c r="F33" s="26"/>
      <c r="G33" s="27" t="s">
        <v>31</v>
      </c>
      <c r="H33" s="25"/>
      <c r="I33" s="2" t="n">
        <v>74.5454545454546</v>
      </c>
      <c r="J33" s="2" t="n">
        <v>84.6153846153846</v>
      </c>
      <c r="K33" s="29" t="n">
        <v>80</v>
      </c>
      <c r="L33" s="29"/>
      <c r="M33" s="30" t="n">
        <v>10594.4</v>
      </c>
      <c r="N33" s="30" t="n">
        <v>10053.97</v>
      </c>
      <c r="O33" s="31" t="n">
        <v>10301.6666666667</v>
      </c>
      <c r="P33" s="31" t="n">
        <v>5392.29799835666</v>
      </c>
      <c r="R33" s="4" t="n">
        <v>2.82</v>
      </c>
      <c r="S33" s="4" t="n">
        <v>2.32</v>
      </c>
      <c r="T33" s="29" t="n">
        <v>2.55</v>
      </c>
      <c r="U33" s="29" t="n">
        <v>1.86452958899431</v>
      </c>
      <c r="W33" s="4" t="n">
        <v>3.02</v>
      </c>
      <c r="X33" s="4" t="n">
        <v>2.15</v>
      </c>
      <c r="Y33" s="29" t="n">
        <v>2.55</v>
      </c>
      <c r="Z33" s="29" t="n">
        <v>1.56565018577001</v>
      </c>
      <c r="AB33" s="4" t="n">
        <v>5.44</v>
      </c>
      <c r="AC33" s="4" t="n">
        <v>6.45</v>
      </c>
      <c r="AD33" s="29" t="n">
        <v>5.98333333333333</v>
      </c>
      <c r="AE33" s="29" t="n">
        <v>2.50707681846198</v>
      </c>
    </row>
    <row r="34" customFormat="false" ht="13" hidden="false" customHeight="false" outlineLevel="0" collapsed="false">
      <c r="A34" s="25" t="s">
        <v>66</v>
      </c>
      <c r="B34" s="26" t="n">
        <v>59</v>
      </c>
      <c r="C34" s="26" t="n">
        <v>370</v>
      </c>
      <c r="D34" s="26" t="n">
        <v>33</v>
      </c>
      <c r="E34" s="26" t="n">
        <v>199</v>
      </c>
      <c r="F34" s="26"/>
      <c r="G34" s="27" t="s">
        <v>36</v>
      </c>
      <c r="H34" s="25"/>
      <c r="I34" s="2" t="n">
        <v>80</v>
      </c>
      <c r="J34" s="2" t="n">
        <v>69.2307692307692</v>
      </c>
      <c r="K34" s="29" t="n">
        <v>74.1666666666667</v>
      </c>
      <c r="L34" s="29"/>
      <c r="M34" s="30" t="n">
        <v>9845.05</v>
      </c>
      <c r="N34" s="30" t="n">
        <v>12084.09</v>
      </c>
      <c r="O34" s="31" t="n">
        <v>11057.8666666667</v>
      </c>
      <c r="P34" s="31" t="n">
        <v>6354.20651769108</v>
      </c>
      <c r="R34" s="4" t="n">
        <v>2.45</v>
      </c>
      <c r="S34" s="4" t="n">
        <v>2.54</v>
      </c>
      <c r="T34" s="29" t="n">
        <v>2.5</v>
      </c>
      <c r="U34" s="29" t="n">
        <v>1.71498585142509</v>
      </c>
      <c r="W34" s="4" t="n">
        <v>2.31</v>
      </c>
      <c r="X34" s="4" t="n">
        <v>2.49</v>
      </c>
      <c r="Y34" s="29" t="n">
        <v>2.40833333333333</v>
      </c>
      <c r="Z34" s="29" t="n">
        <v>1.44068047258566</v>
      </c>
      <c r="AB34" s="4" t="n">
        <v>4.98</v>
      </c>
      <c r="AC34" s="4" t="n">
        <v>5.83</v>
      </c>
      <c r="AD34" s="29" t="n">
        <v>5.44166666666667</v>
      </c>
      <c r="AE34" s="29" t="n">
        <v>2.60186046342775</v>
      </c>
    </row>
    <row r="35" customFormat="false" ht="13" hidden="false" customHeight="false" outlineLevel="0" collapsed="false">
      <c r="A35" s="25" t="s">
        <v>67</v>
      </c>
      <c r="B35" s="26" t="n">
        <v>59</v>
      </c>
      <c r="C35" s="26" t="n">
        <v>367</v>
      </c>
      <c r="D35" s="26" t="n">
        <v>29</v>
      </c>
      <c r="E35" s="26" t="n">
        <v>165</v>
      </c>
      <c r="F35" s="26"/>
      <c r="G35" s="27" t="s">
        <v>21</v>
      </c>
      <c r="H35" s="25"/>
      <c r="I35" s="2" t="n">
        <v>70.9090909090909</v>
      </c>
      <c r="J35" s="2" t="n">
        <v>72.3076923076923</v>
      </c>
      <c r="K35" s="29" t="n">
        <v>71.6666666666667</v>
      </c>
      <c r="L35" s="29"/>
      <c r="M35" s="30" t="n">
        <v>8756.18</v>
      </c>
      <c r="N35" s="30" t="n">
        <v>9348.43</v>
      </c>
      <c r="O35" s="31" t="n">
        <v>9076.98333333333</v>
      </c>
      <c r="P35" s="31" t="n">
        <v>4039.27432950073</v>
      </c>
      <c r="R35" s="4" t="n">
        <v>2.47</v>
      </c>
      <c r="S35" s="4" t="n">
        <v>2.49</v>
      </c>
      <c r="T35" s="29" t="n">
        <v>2.48333333333333</v>
      </c>
      <c r="U35" s="29" t="n">
        <v>1.60871227448317</v>
      </c>
      <c r="W35" s="4" t="n">
        <v>2.71</v>
      </c>
      <c r="X35" s="4" t="n">
        <v>2.31</v>
      </c>
      <c r="Y35" s="29" t="n">
        <v>2.49166666666667</v>
      </c>
      <c r="Z35" s="29" t="n">
        <v>1.40225408774966</v>
      </c>
      <c r="AB35" s="4" t="n">
        <v>5.36</v>
      </c>
      <c r="AC35" s="4" t="n">
        <v>6.08</v>
      </c>
      <c r="AD35" s="29" t="n">
        <v>5.75</v>
      </c>
      <c r="AE35" s="29" t="n">
        <v>2.46743496248992</v>
      </c>
    </row>
    <row r="36" customFormat="false" ht="13" hidden="false" customHeight="false" outlineLevel="0" collapsed="false">
      <c r="A36" s="25" t="s">
        <v>68</v>
      </c>
      <c r="B36" s="26" t="n">
        <v>58</v>
      </c>
      <c r="C36" s="26" t="n">
        <v>336</v>
      </c>
      <c r="D36" s="26" t="n">
        <v>37</v>
      </c>
      <c r="E36" s="26" t="n">
        <v>207</v>
      </c>
      <c r="F36" s="26"/>
      <c r="G36" s="27" t="s">
        <v>19</v>
      </c>
      <c r="H36" s="25"/>
      <c r="I36" s="2" t="n">
        <v>60</v>
      </c>
      <c r="J36" s="2" t="n">
        <v>58.4615384615385</v>
      </c>
      <c r="K36" s="29" t="n">
        <v>59.1666666666667</v>
      </c>
      <c r="L36" s="29"/>
      <c r="M36" s="30" t="n">
        <v>11892.33</v>
      </c>
      <c r="N36" s="30" t="n">
        <v>12634.06</v>
      </c>
      <c r="O36" s="31" t="n">
        <v>12294.1</v>
      </c>
      <c r="P36" s="31" t="n">
        <v>9150.76692694446</v>
      </c>
      <c r="R36" s="4" t="n">
        <v>3.07</v>
      </c>
      <c r="S36" s="4" t="n">
        <v>2.66</v>
      </c>
      <c r="T36" s="29" t="n">
        <v>2.85</v>
      </c>
      <c r="U36" s="29" t="n">
        <v>1.86362797888889</v>
      </c>
      <c r="W36" s="4" t="n">
        <v>3.11</v>
      </c>
      <c r="X36" s="4" t="n">
        <v>2.48</v>
      </c>
      <c r="Y36" s="29" t="n">
        <v>2.76666666666667</v>
      </c>
      <c r="Z36" s="29" t="n">
        <v>1.633336191617</v>
      </c>
      <c r="AB36" s="4" t="n">
        <v>5.36</v>
      </c>
      <c r="AC36" s="4" t="n">
        <v>6.09</v>
      </c>
      <c r="AD36" s="29" t="n">
        <v>5.75833333333333</v>
      </c>
      <c r="AE36" s="29" t="n">
        <v>2.27147393503316</v>
      </c>
    </row>
    <row r="37" customFormat="false" ht="13" hidden="false" customHeight="false" outlineLevel="0" collapsed="false">
      <c r="A37" s="25" t="s">
        <v>69</v>
      </c>
      <c r="B37" s="26" t="n">
        <v>61</v>
      </c>
      <c r="C37" s="26" t="n">
        <v>332</v>
      </c>
      <c r="D37" s="26" t="n">
        <v>30</v>
      </c>
      <c r="E37" s="26" t="n">
        <v>169</v>
      </c>
      <c r="F37" s="26"/>
      <c r="G37" s="27" t="s">
        <v>27</v>
      </c>
      <c r="H37" s="25"/>
      <c r="I37" s="2" t="n">
        <v>83.6363636363636</v>
      </c>
      <c r="J37" s="2" t="n">
        <v>84.6153846153846</v>
      </c>
      <c r="K37" s="29" t="n">
        <v>84.1666666666667</v>
      </c>
      <c r="L37" s="29"/>
      <c r="M37" s="30" t="n">
        <v>8973.22</v>
      </c>
      <c r="N37" s="30" t="n">
        <v>7558.35</v>
      </c>
      <c r="O37" s="31" t="n">
        <v>8206.83333333333</v>
      </c>
      <c r="P37" s="31" t="n">
        <v>3976.80307255352</v>
      </c>
      <c r="R37" s="4" t="n">
        <v>2.49</v>
      </c>
      <c r="S37" s="4" t="n">
        <v>2.14</v>
      </c>
      <c r="T37" s="29" t="n">
        <v>2.3</v>
      </c>
      <c r="U37" s="29" t="n">
        <v>1.69328877949283</v>
      </c>
      <c r="W37" s="4" t="n">
        <v>3.09</v>
      </c>
      <c r="X37" s="4" t="n">
        <v>2.68</v>
      </c>
      <c r="Y37" s="29" t="n">
        <v>2.86666666666667</v>
      </c>
      <c r="Z37" s="29" t="n">
        <v>1.6136671182829</v>
      </c>
      <c r="AB37" s="4" t="n">
        <v>5.13</v>
      </c>
      <c r="AC37" s="4" t="n">
        <v>6.05</v>
      </c>
      <c r="AD37" s="29" t="n">
        <v>5.625</v>
      </c>
      <c r="AE37" s="29" t="n">
        <v>2.34811742938569</v>
      </c>
    </row>
    <row r="38" customFormat="false" ht="13" hidden="false" customHeight="false" outlineLevel="0" collapsed="false">
      <c r="A38" s="34" t="s">
        <v>70</v>
      </c>
      <c r="B38" s="36" t="n">
        <v>58</v>
      </c>
      <c r="C38" s="36" t="n">
        <v>375</v>
      </c>
      <c r="D38" s="36" t="n">
        <v>29</v>
      </c>
      <c r="E38" s="36" t="n">
        <v>161</v>
      </c>
      <c r="F38" s="26"/>
      <c r="G38" s="37" t="s">
        <v>21</v>
      </c>
      <c r="H38" s="25"/>
      <c r="I38" s="38" t="n">
        <v>67.2727272727273</v>
      </c>
      <c r="J38" s="38" t="n">
        <v>47.6923076923077</v>
      </c>
      <c r="K38" s="39" t="n">
        <v>56.6666666666667</v>
      </c>
      <c r="L38" s="23"/>
      <c r="M38" s="40" t="n">
        <v>9801.36</v>
      </c>
      <c r="N38" s="40" t="n">
        <v>10673.2</v>
      </c>
      <c r="O38" s="41" t="n">
        <v>10273.6083333333</v>
      </c>
      <c r="P38" s="41" t="n">
        <v>4746.10324600916</v>
      </c>
      <c r="R38" s="38" t="n">
        <v>2.56</v>
      </c>
      <c r="S38" s="38" t="n">
        <v>2.2</v>
      </c>
      <c r="T38" s="39" t="n">
        <v>2.36666666666667</v>
      </c>
      <c r="U38" s="39" t="n">
        <v>1.65987411354871</v>
      </c>
      <c r="W38" s="38" t="n">
        <v>2.76</v>
      </c>
      <c r="X38" s="38" t="n">
        <v>2.69</v>
      </c>
      <c r="Y38" s="39" t="n">
        <v>2.725</v>
      </c>
      <c r="Z38" s="39" t="n">
        <v>1.72944106189099</v>
      </c>
      <c r="AB38" s="38" t="n">
        <v>5.16</v>
      </c>
      <c r="AC38" s="38" t="n">
        <v>6.08</v>
      </c>
      <c r="AD38" s="39" t="n">
        <v>5.65833333333333</v>
      </c>
      <c r="AE38" s="39" t="n">
        <v>2.39219962536972</v>
      </c>
    </row>
    <row r="39" customFormat="false" ht="12" hidden="false" customHeight="false" outlineLevel="0" collapsed="false">
      <c r="A39" s="42" t="s">
        <v>39</v>
      </c>
      <c r="B39" s="23" t="s">
        <v>71</v>
      </c>
      <c r="C39" s="23" t="s">
        <v>72</v>
      </c>
      <c r="D39" s="23" t="s">
        <v>73</v>
      </c>
      <c r="E39" s="23" t="s">
        <v>74</v>
      </c>
      <c r="F39" s="23"/>
      <c r="G39" s="42"/>
      <c r="I39" s="29" t="s">
        <v>75</v>
      </c>
      <c r="J39" s="29" t="s">
        <v>76</v>
      </c>
      <c r="K39" s="29" t="s">
        <v>77</v>
      </c>
      <c r="L39" s="29"/>
      <c r="M39" s="31" t="s">
        <v>78</v>
      </c>
      <c r="N39" s="31" t="s">
        <v>79</v>
      </c>
      <c r="O39" s="31" t="n">
        <v>9525.11888888889</v>
      </c>
      <c r="P39" s="31" t="n">
        <v>5083.7962884501</v>
      </c>
      <c r="Q39" s="23"/>
      <c r="R39" s="29" t="s">
        <v>80</v>
      </c>
      <c r="S39" s="29" t="s">
        <v>81</v>
      </c>
      <c r="T39" s="29" t="n">
        <f aca="false">AVERAGE(T24:T38)</f>
        <v>2.535</v>
      </c>
      <c r="U39" s="29" t="n">
        <f aca="false">AVERAGE(U24:U38)</f>
        <v>1.74627838628413</v>
      </c>
      <c r="V39" s="23"/>
      <c r="W39" s="29" t="s">
        <v>82</v>
      </c>
      <c r="X39" s="29" t="s">
        <v>83</v>
      </c>
      <c r="Y39" s="29" t="n">
        <v>2.67111111111111</v>
      </c>
      <c r="Z39" s="29" t="n">
        <v>1.5786273759729</v>
      </c>
      <c r="AA39" s="23"/>
      <c r="AB39" s="29" t="s">
        <v>84</v>
      </c>
      <c r="AC39" s="29" t="s">
        <v>85</v>
      </c>
      <c r="AD39" s="29" t="n">
        <v>5.68888888888889</v>
      </c>
      <c r="AE39" s="29" t="n">
        <v>2.463091859259</v>
      </c>
    </row>
    <row r="40" customFormat="false" ht="1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O40" s="31"/>
      <c r="P40" s="31"/>
      <c r="Y40" s="29"/>
      <c r="Z40" s="29"/>
      <c r="AD40" s="29"/>
      <c r="AE40" s="29"/>
    </row>
    <row r="41" customFormat="false" ht="24" hidden="false" customHeight="false" outlineLevel="0" collapsed="false">
      <c r="A41" s="20" t="s">
        <v>86</v>
      </c>
      <c r="B41" s="20"/>
      <c r="C41" s="20"/>
      <c r="D41" s="20"/>
      <c r="E41" s="20"/>
      <c r="F41" s="20"/>
      <c r="G41" s="20"/>
      <c r="H41" s="20"/>
      <c r="I41" s="4"/>
      <c r="J41" s="4"/>
      <c r="K41" s="4"/>
      <c r="L41" s="4"/>
      <c r="M41" s="30"/>
      <c r="N41" s="30"/>
      <c r="O41" s="24"/>
      <c r="P41" s="24"/>
      <c r="R41" s="4"/>
      <c r="S41" s="4"/>
      <c r="T41" s="4"/>
      <c r="U41" s="4"/>
      <c r="W41" s="4"/>
      <c r="X41" s="4"/>
      <c r="Y41" s="23"/>
      <c r="Z41" s="23"/>
      <c r="AB41" s="4"/>
      <c r="AC41" s="4"/>
      <c r="AD41" s="23"/>
      <c r="AE41" s="23"/>
    </row>
    <row r="42" customFormat="false" ht="13" hidden="false" customHeight="false" outlineLevel="0" collapsed="false">
      <c r="A42" s="25" t="s">
        <v>87</v>
      </c>
      <c r="B42" s="26" t="n">
        <v>58</v>
      </c>
      <c r="C42" s="26" t="n">
        <v>358</v>
      </c>
      <c r="D42" s="33" t="n">
        <v>32</v>
      </c>
      <c r="E42" s="26" t="n">
        <v>176</v>
      </c>
      <c r="F42" s="26"/>
      <c r="G42" s="27" t="s">
        <v>19</v>
      </c>
      <c r="H42" s="25"/>
      <c r="I42" s="2" t="n">
        <v>16.3636363636364</v>
      </c>
      <c r="J42" s="2" t="n">
        <v>9.23076923076923</v>
      </c>
      <c r="K42" s="29" t="n">
        <v>12.5</v>
      </c>
      <c r="L42" s="29"/>
      <c r="M42" s="30" t="n">
        <v>7763.16</v>
      </c>
      <c r="N42" s="30" t="n">
        <v>8811.97</v>
      </c>
      <c r="O42" s="31" t="n">
        <v>8331.26666666667</v>
      </c>
      <c r="P42" s="31" t="n">
        <v>4236.83903842653</v>
      </c>
      <c r="R42" s="4" t="n">
        <v>2.49</v>
      </c>
      <c r="S42" s="4" t="n">
        <v>1.83</v>
      </c>
      <c r="T42" s="29" t="n">
        <v>2.13333333333333</v>
      </c>
      <c r="U42" s="29" t="n">
        <v>2.06179057912215</v>
      </c>
      <c r="W42" s="4" t="n">
        <v>2.84</v>
      </c>
      <c r="X42" s="4" t="n">
        <v>2.51</v>
      </c>
      <c r="Y42" s="29" t="n">
        <v>2.65833333333333</v>
      </c>
      <c r="Z42" s="29" t="n">
        <v>1.50347403491695</v>
      </c>
      <c r="AB42" s="4" t="n">
        <v>5.27</v>
      </c>
      <c r="AC42" s="4" t="n">
        <v>5.95</v>
      </c>
      <c r="AD42" s="29" t="n">
        <v>5.64166666666667</v>
      </c>
      <c r="AE42" s="29" t="n">
        <v>2.31108339152377</v>
      </c>
    </row>
    <row r="43" customFormat="false" ht="13" hidden="false" customHeight="false" outlineLevel="0" collapsed="false">
      <c r="A43" s="25" t="s">
        <v>88</v>
      </c>
      <c r="B43" s="26" t="n">
        <v>59</v>
      </c>
      <c r="C43" s="26" t="n">
        <v>336</v>
      </c>
      <c r="D43" s="33" t="n">
        <v>32</v>
      </c>
      <c r="E43" s="26" t="n">
        <v>174</v>
      </c>
      <c r="F43" s="26"/>
      <c r="G43" s="27" t="s">
        <v>23</v>
      </c>
      <c r="H43" s="25"/>
      <c r="I43" s="2" t="n">
        <v>18.1818181818182</v>
      </c>
      <c r="J43" s="2" t="n">
        <v>13.8461538461538</v>
      </c>
      <c r="K43" s="29" t="n">
        <v>15.8333333333333</v>
      </c>
      <c r="L43" s="29"/>
      <c r="M43" s="30" t="n">
        <v>7399.44</v>
      </c>
      <c r="N43" s="30" t="n">
        <v>7560.45</v>
      </c>
      <c r="O43" s="31" t="n">
        <v>7486.65</v>
      </c>
      <c r="P43" s="31" t="n">
        <v>4444.96089092455</v>
      </c>
      <c r="R43" s="4" t="n">
        <v>2.07</v>
      </c>
      <c r="S43" s="4" t="n">
        <v>1.78</v>
      </c>
      <c r="T43" s="29" t="n">
        <v>1.91666666666667</v>
      </c>
      <c r="U43" s="29" t="n">
        <v>2.01499977410318</v>
      </c>
      <c r="W43" s="4" t="n">
        <v>2.93</v>
      </c>
      <c r="X43" s="4" t="n">
        <v>2.97</v>
      </c>
      <c r="Y43" s="29" t="n">
        <v>2.95</v>
      </c>
      <c r="Z43" s="29" t="n">
        <v>1.7337480650144</v>
      </c>
      <c r="AB43" s="4" t="n">
        <v>5.02</v>
      </c>
      <c r="AC43" s="4" t="n">
        <v>5.86</v>
      </c>
      <c r="AD43" s="29" t="n">
        <v>5.475</v>
      </c>
      <c r="AE43" s="29" t="n">
        <v>2.4630462112302</v>
      </c>
    </row>
    <row r="44" customFormat="false" ht="13" hidden="false" customHeight="false" outlineLevel="0" collapsed="false">
      <c r="A44" s="25" t="s">
        <v>89</v>
      </c>
      <c r="B44" s="26" t="n">
        <v>63</v>
      </c>
      <c r="C44" s="26" t="n">
        <v>368</v>
      </c>
      <c r="D44" s="33" t="n">
        <v>29</v>
      </c>
      <c r="E44" s="26" t="n">
        <v>152</v>
      </c>
      <c r="F44" s="26"/>
      <c r="G44" s="27" t="s">
        <v>31</v>
      </c>
      <c r="H44" s="25"/>
      <c r="I44" s="2" t="n">
        <v>9.09090909090909</v>
      </c>
      <c r="J44" s="2" t="n">
        <v>9.23076923076923</v>
      </c>
      <c r="K44" s="29" t="n">
        <v>9.16666666666667</v>
      </c>
      <c r="L44" s="29"/>
      <c r="M44" s="30" t="n">
        <v>6102.95</v>
      </c>
      <c r="N44" s="30" t="n">
        <v>6476.72</v>
      </c>
      <c r="O44" s="31" t="n">
        <v>6305.40833333333</v>
      </c>
      <c r="P44" s="31" t="n">
        <v>3445.07974928325</v>
      </c>
      <c r="R44" s="4" t="n">
        <v>2.18</v>
      </c>
      <c r="S44" s="4" t="n">
        <v>1.88</v>
      </c>
      <c r="T44" s="29" t="n">
        <v>2.01666666666667</v>
      </c>
      <c r="U44" s="29" t="n">
        <v>2.15758709507383</v>
      </c>
      <c r="W44" s="4" t="n">
        <v>3.11</v>
      </c>
      <c r="X44" s="4" t="n">
        <v>2.66</v>
      </c>
      <c r="Y44" s="29" t="n">
        <v>2.86666666666667</v>
      </c>
      <c r="Z44" s="29" t="n">
        <v>1.75821401615692</v>
      </c>
      <c r="AB44" s="4" t="n">
        <v>4.87</v>
      </c>
      <c r="AC44" s="4" t="n">
        <v>5.74</v>
      </c>
      <c r="AD44" s="29" t="n">
        <v>5.34166666666667</v>
      </c>
      <c r="AE44" s="29" t="n">
        <v>2.29539485383539</v>
      </c>
    </row>
    <row r="45" customFormat="false" ht="13" hidden="false" customHeight="false" outlineLevel="0" collapsed="false">
      <c r="A45" s="25" t="s">
        <v>90</v>
      </c>
      <c r="B45" s="26" t="n">
        <v>58</v>
      </c>
      <c r="C45" s="26" t="n">
        <v>298</v>
      </c>
      <c r="D45" s="33" t="n">
        <v>29</v>
      </c>
      <c r="E45" s="26" t="n">
        <v>161</v>
      </c>
      <c r="F45" s="26"/>
      <c r="G45" s="27" t="s">
        <v>36</v>
      </c>
      <c r="H45" s="25"/>
      <c r="I45" s="2" t="n">
        <v>10.9090909090909</v>
      </c>
      <c r="J45" s="2" t="n">
        <v>9.23076923076923</v>
      </c>
      <c r="K45" s="29" t="n">
        <v>10</v>
      </c>
      <c r="L45" s="29"/>
      <c r="M45" s="30" t="n">
        <v>8031.09</v>
      </c>
      <c r="N45" s="30" t="n">
        <v>8008.03</v>
      </c>
      <c r="O45" s="31" t="n">
        <v>8018.6</v>
      </c>
      <c r="P45" s="31" t="n">
        <v>3793.66940701847</v>
      </c>
      <c r="R45" s="4" t="n">
        <v>2.07</v>
      </c>
      <c r="S45" s="4" t="n">
        <v>2.22</v>
      </c>
      <c r="T45" s="29" t="n">
        <v>2.15</v>
      </c>
      <c r="U45" s="29" t="n">
        <v>1.93008033097942</v>
      </c>
      <c r="W45" s="4" t="n">
        <v>2.98</v>
      </c>
      <c r="X45" s="4" t="n">
        <v>2.88</v>
      </c>
      <c r="Y45" s="29" t="n">
        <v>2.925</v>
      </c>
      <c r="Z45" s="29" t="n">
        <v>1.47905545603159</v>
      </c>
      <c r="AB45" s="4" t="n">
        <v>4.45</v>
      </c>
      <c r="AC45" s="4" t="n">
        <v>5.29</v>
      </c>
      <c r="AD45" s="29" t="n">
        <v>4.90833333333333</v>
      </c>
      <c r="AE45" s="29" t="n">
        <v>2.46656919331978</v>
      </c>
    </row>
    <row r="46" customFormat="false" ht="13" hidden="false" customHeight="false" outlineLevel="0" collapsed="false">
      <c r="A46" s="25" t="s">
        <v>91</v>
      </c>
      <c r="B46" s="26" t="n">
        <v>60</v>
      </c>
      <c r="C46" s="26" t="n">
        <v>354</v>
      </c>
      <c r="D46" s="33" t="n">
        <v>29</v>
      </c>
      <c r="E46" s="26" t="n">
        <v>169</v>
      </c>
      <c r="F46" s="26"/>
      <c r="G46" s="27" t="s">
        <v>27</v>
      </c>
      <c r="H46" s="25"/>
      <c r="I46" s="2" t="n">
        <v>43.6363636363636</v>
      </c>
      <c r="J46" s="2" t="n">
        <v>33.8461538461539</v>
      </c>
      <c r="K46" s="29" t="n">
        <v>38.3333333333333</v>
      </c>
      <c r="L46" s="29"/>
      <c r="M46" s="30" t="n">
        <v>7565.44</v>
      </c>
      <c r="N46" s="30" t="n">
        <v>8316.71</v>
      </c>
      <c r="O46" s="31" t="n">
        <v>7972.375</v>
      </c>
      <c r="P46" s="31" t="n">
        <v>2972.36881473318</v>
      </c>
      <c r="R46" s="4" t="n">
        <v>2.67</v>
      </c>
      <c r="S46" s="4" t="n">
        <v>2.26</v>
      </c>
      <c r="T46" s="29" t="n">
        <v>2.45</v>
      </c>
      <c r="U46" s="29" t="n">
        <v>1.8003267677253</v>
      </c>
      <c r="W46" s="4" t="n">
        <v>3.02</v>
      </c>
      <c r="X46" s="4" t="n">
        <v>2.6</v>
      </c>
      <c r="Y46" s="29" t="n">
        <v>2.79166666666667</v>
      </c>
      <c r="Z46" s="29" t="n">
        <v>1.5388298147877</v>
      </c>
      <c r="AB46" s="4" t="n">
        <v>5.29</v>
      </c>
      <c r="AC46" s="4" t="n">
        <v>5.89</v>
      </c>
      <c r="AD46" s="29" t="n">
        <v>5.61666666666667</v>
      </c>
      <c r="AE46" s="29" t="n">
        <v>2.57389393176735</v>
      </c>
    </row>
    <row r="47" customFormat="false" ht="13" hidden="false" customHeight="false" outlineLevel="0" collapsed="false">
      <c r="A47" s="25" t="s">
        <v>92</v>
      </c>
      <c r="B47" s="26" t="n">
        <v>59</v>
      </c>
      <c r="C47" s="26" t="n">
        <v>337</v>
      </c>
      <c r="D47" s="33" t="n">
        <v>28</v>
      </c>
      <c r="E47" s="26" t="n">
        <v>164</v>
      </c>
      <c r="F47" s="26"/>
      <c r="G47" s="27" t="s">
        <v>31</v>
      </c>
      <c r="H47" s="25"/>
      <c r="I47" s="2" t="n">
        <v>16.3636363636364</v>
      </c>
      <c r="J47" s="2" t="n">
        <v>9.23076923076923</v>
      </c>
      <c r="K47" s="29" t="n">
        <v>12.5</v>
      </c>
      <c r="L47" s="29"/>
      <c r="M47" s="30" t="n">
        <v>7391</v>
      </c>
      <c r="N47" s="30" t="n">
        <v>7751.63</v>
      </c>
      <c r="O47" s="31" t="n">
        <v>7586.34166666667</v>
      </c>
      <c r="P47" s="31" t="n">
        <v>3563.10260537085</v>
      </c>
      <c r="R47" s="4" t="n">
        <v>2.49</v>
      </c>
      <c r="S47" s="4" t="n">
        <v>1.94</v>
      </c>
      <c r="T47" s="29" t="n">
        <v>2.19166666666667</v>
      </c>
      <c r="U47" s="29" t="n">
        <v>2.07545007099638</v>
      </c>
      <c r="W47" s="4" t="n">
        <v>2.98</v>
      </c>
      <c r="X47" s="4" t="n">
        <v>2.75</v>
      </c>
      <c r="Y47" s="29" t="n">
        <v>2.85833333333333</v>
      </c>
      <c r="Z47" s="29" t="n">
        <v>1.49112688385446</v>
      </c>
      <c r="AB47" s="4" t="n">
        <v>4.56</v>
      </c>
      <c r="AC47" s="4" t="n">
        <v>5.35</v>
      </c>
      <c r="AD47" s="29" t="n">
        <v>4.99166666666667</v>
      </c>
      <c r="AE47" s="29" t="n">
        <v>2.31725653977898</v>
      </c>
    </row>
    <row r="48" customFormat="false" ht="13" hidden="false" customHeight="false" outlineLevel="0" collapsed="false">
      <c r="A48" s="25" t="s">
        <v>93</v>
      </c>
      <c r="B48" s="26" t="n">
        <v>60</v>
      </c>
      <c r="C48" s="26" t="n">
        <v>357</v>
      </c>
      <c r="D48" s="33" t="n">
        <v>32</v>
      </c>
      <c r="E48" s="26" t="n">
        <v>171</v>
      </c>
      <c r="F48" s="26"/>
      <c r="G48" s="27" t="s">
        <v>19</v>
      </c>
      <c r="H48" s="25"/>
      <c r="I48" s="2" t="n">
        <v>21.8181818181818</v>
      </c>
      <c r="J48" s="2" t="n">
        <v>7.69230769230769</v>
      </c>
      <c r="K48" s="29" t="n">
        <v>14.1666666666667</v>
      </c>
      <c r="L48" s="29"/>
      <c r="M48" s="30" t="n">
        <v>8289.85</v>
      </c>
      <c r="N48" s="30" t="n">
        <v>8756.08</v>
      </c>
      <c r="O48" s="31" t="n">
        <v>8542.39166666667</v>
      </c>
      <c r="P48" s="31" t="n">
        <v>3961.51854488182</v>
      </c>
      <c r="R48" s="4" t="n">
        <v>2.4</v>
      </c>
      <c r="S48" s="4" t="n">
        <v>2.12</v>
      </c>
      <c r="T48" s="29" t="n">
        <v>2.25</v>
      </c>
      <c r="U48" s="29" t="n">
        <v>1.86182344883231</v>
      </c>
      <c r="W48" s="4" t="n">
        <v>2.85</v>
      </c>
      <c r="X48" s="4" t="n">
        <v>2.51</v>
      </c>
      <c r="Y48" s="29" t="n">
        <v>2.66666666666667</v>
      </c>
      <c r="Z48" s="29" t="n">
        <v>1.62611737063511</v>
      </c>
      <c r="AB48" s="4" t="n">
        <v>5</v>
      </c>
      <c r="AC48" s="4" t="n">
        <v>5.98</v>
      </c>
      <c r="AD48" s="29" t="n">
        <v>5.53333333333333</v>
      </c>
      <c r="AE48" s="29" t="n">
        <v>2.42512525305338</v>
      </c>
    </row>
    <row r="49" customFormat="false" ht="13" hidden="false" customHeight="false" outlineLevel="0" collapsed="false">
      <c r="A49" s="25" t="s">
        <v>94</v>
      </c>
      <c r="B49" s="26" t="n">
        <v>59</v>
      </c>
      <c r="C49" s="26" t="n">
        <v>363</v>
      </c>
      <c r="D49" s="33" t="n">
        <v>31</v>
      </c>
      <c r="E49" s="26" t="n">
        <v>194</v>
      </c>
      <c r="F49" s="26"/>
      <c r="G49" s="27" t="s">
        <v>21</v>
      </c>
      <c r="H49" s="25"/>
      <c r="I49" s="2" t="n">
        <v>14.5454545454545</v>
      </c>
      <c r="J49" s="2" t="n">
        <v>16.9230769230769</v>
      </c>
      <c r="K49" s="29" t="n">
        <v>15.8333333333333</v>
      </c>
      <c r="L49" s="29"/>
      <c r="M49" s="30" t="n">
        <v>8318.98</v>
      </c>
      <c r="N49" s="30" t="n">
        <v>9246.89</v>
      </c>
      <c r="O49" s="31" t="n">
        <v>8821.6</v>
      </c>
      <c r="P49" s="31" t="n">
        <v>3897.51895311825</v>
      </c>
      <c r="R49" s="4" t="n">
        <v>2.42</v>
      </c>
      <c r="S49" s="4" t="n">
        <v>1.8</v>
      </c>
      <c r="T49" s="29" t="n">
        <v>2.08333333333333</v>
      </c>
      <c r="U49" s="29" t="n">
        <v>1.98135567431071</v>
      </c>
      <c r="W49" s="4" t="n">
        <v>2.82</v>
      </c>
      <c r="X49" s="4" t="n">
        <v>2.34</v>
      </c>
      <c r="Y49" s="29" t="n">
        <v>2.55833333333333</v>
      </c>
      <c r="Z49" s="29" t="n">
        <v>1.5972446513263</v>
      </c>
      <c r="AB49" s="4" t="n">
        <v>5.02</v>
      </c>
      <c r="AC49" s="4" t="n">
        <v>6.06</v>
      </c>
      <c r="AD49" s="29" t="n">
        <v>5.58333333333333</v>
      </c>
      <c r="AE49" s="29" t="n">
        <v>2.44118490768344</v>
      </c>
    </row>
    <row r="50" customFormat="false" ht="13" hidden="false" customHeight="false" outlineLevel="0" collapsed="false">
      <c r="A50" s="25" t="s">
        <v>95</v>
      </c>
      <c r="B50" s="26" t="n">
        <v>58</v>
      </c>
      <c r="C50" s="26" t="n">
        <v>363</v>
      </c>
      <c r="D50" s="33" t="n">
        <v>31</v>
      </c>
      <c r="E50" s="26" t="n">
        <v>175</v>
      </c>
      <c r="F50" s="26"/>
      <c r="G50" s="27" t="s">
        <v>21</v>
      </c>
      <c r="H50" s="25"/>
      <c r="I50" s="2" t="n">
        <v>25.4545454545455</v>
      </c>
      <c r="J50" s="2" t="n">
        <v>23.0769230769231</v>
      </c>
      <c r="K50" s="29" t="n">
        <v>24.1666666666667</v>
      </c>
      <c r="L50" s="29"/>
      <c r="M50" s="30" t="n">
        <v>10351.4</v>
      </c>
      <c r="N50" s="30" t="n">
        <v>9921.91</v>
      </c>
      <c r="O50" s="31" t="n">
        <v>10118.7583333333</v>
      </c>
      <c r="P50" s="31" t="n">
        <v>5548.4485635279</v>
      </c>
      <c r="R50" s="4" t="n">
        <v>2.16</v>
      </c>
      <c r="S50" s="4" t="n">
        <v>2.09</v>
      </c>
      <c r="T50" s="29" t="n">
        <v>2.125</v>
      </c>
      <c r="U50" s="29" t="n">
        <v>1.90780132150938</v>
      </c>
      <c r="W50" s="4" t="n">
        <v>3.13</v>
      </c>
      <c r="X50" s="4" t="n">
        <v>2.78</v>
      </c>
      <c r="Y50" s="29" t="n">
        <v>2.94166666666667</v>
      </c>
      <c r="Z50" s="29" t="n">
        <v>1.59987306919487</v>
      </c>
      <c r="AB50" s="4" t="n">
        <v>4.4</v>
      </c>
      <c r="AC50" s="4" t="n">
        <v>5.45</v>
      </c>
      <c r="AD50" s="29" t="n">
        <v>4.96666666666667</v>
      </c>
      <c r="AE50" s="29" t="n">
        <v>2.4320456283498</v>
      </c>
    </row>
    <row r="51" customFormat="false" ht="13" hidden="false" customHeight="false" outlineLevel="0" collapsed="false">
      <c r="A51" s="25" t="s">
        <v>96</v>
      </c>
      <c r="B51" s="26" t="n">
        <v>59</v>
      </c>
      <c r="C51" s="26" t="n">
        <v>359</v>
      </c>
      <c r="D51" s="33" t="n">
        <v>35</v>
      </c>
      <c r="E51" s="26" t="n">
        <v>177</v>
      </c>
      <c r="F51" s="26"/>
      <c r="G51" s="27" t="s">
        <v>27</v>
      </c>
      <c r="H51" s="25"/>
      <c r="I51" s="2" t="n">
        <v>14.5454545454545</v>
      </c>
      <c r="J51" s="2" t="n">
        <v>6.15384615384615</v>
      </c>
      <c r="K51" s="29" t="n">
        <v>10</v>
      </c>
      <c r="L51" s="29"/>
      <c r="M51" s="30" t="n">
        <v>6705.64</v>
      </c>
      <c r="N51" s="30" t="n">
        <v>7258.8</v>
      </c>
      <c r="O51" s="31" t="n">
        <v>7005.26666666667</v>
      </c>
      <c r="P51" s="31" t="n">
        <v>3045.46653498052</v>
      </c>
      <c r="R51" s="4" t="n">
        <v>2.55</v>
      </c>
      <c r="S51" s="4" t="n">
        <v>1.94</v>
      </c>
      <c r="T51" s="29" t="n">
        <v>2.21666666666667</v>
      </c>
      <c r="U51" s="29" t="n">
        <v>1.90171675352673</v>
      </c>
      <c r="W51" s="4" t="n">
        <v>3.2</v>
      </c>
      <c r="X51" s="4" t="n">
        <v>2.63</v>
      </c>
      <c r="Y51" s="29" t="n">
        <v>2.89166666666667</v>
      </c>
      <c r="Z51" s="29" t="n">
        <v>1.48264941901985</v>
      </c>
      <c r="AB51" s="4" t="n">
        <v>4.53</v>
      </c>
      <c r="AC51" s="4" t="n">
        <v>5.37</v>
      </c>
      <c r="AD51" s="29" t="n">
        <v>4.98333333333333</v>
      </c>
      <c r="AE51" s="29" t="n">
        <v>2.57650448284882</v>
      </c>
    </row>
    <row r="52" customFormat="false" ht="13" hidden="false" customHeight="false" outlineLevel="0" collapsed="false">
      <c r="A52" s="25" t="s">
        <v>97</v>
      </c>
      <c r="B52" s="26" t="n">
        <v>59</v>
      </c>
      <c r="C52" s="26" t="n">
        <v>354</v>
      </c>
      <c r="D52" s="33" t="n">
        <v>35</v>
      </c>
      <c r="E52" s="26" t="n">
        <v>187</v>
      </c>
      <c r="F52" s="26"/>
      <c r="G52" s="27" t="s">
        <v>19</v>
      </c>
      <c r="H52" s="25"/>
      <c r="I52" s="2" t="n">
        <v>18.1818181818182</v>
      </c>
      <c r="J52" s="2" t="n">
        <v>3.07692307692308</v>
      </c>
      <c r="K52" s="29" t="n">
        <v>10</v>
      </c>
      <c r="L52" s="29"/>
      <c r="M52" s="30" t="n">
        <v>9702.47</v>
      </c>
      <c r="N52" s="30" t="n">
        <v>8326.4</v>
      </c>
      <c r="O52" s="31" t="n">
        <v>8957.1</v>
      </c>
      <c r="P52" s="31" t="n">
        <v>5327.81712344186</v>
      </c>
      <c r="R52" s="4" t="n">
        <v>2.75</v>
      </c>
      <c r="S52" s="4" t="n">
        <v>2.12</v>
      </c>
      <c r="T52" s="29" t="n">
        <v>2.40833333333333</v>
      </c>
      <c r="U52" s="29" t="n">
        <v>2.09639880633005</v>
      </c>
      <c r="W52" s="4" t="n">
        <v>2.93</v>
      </c>
      <c r="X52" s="4" t="n">
        <v>2.52</v>
      </c>
      <c r="Y52" s="29" t="n">
        <v>2.70833333333333</v>
      </c>
      <c r="Z52" s="29" t="n">
        <v>1.59513879869899</v>
      </c>
      <c r="AB52" s="4" t="n">
        <v>5.02</v>
      </c>
      <c r="AC52" s="4" t="n">
        <v>5.97</v>
      </c>
      <c r="AD52" s="29" t="n">
        <v>5.53333333333333</v>
      </c>
      <c r="AE52" s="29" t="n">
        <v>2.54681654419864</v>
      </c>
    </row>
    <row r="53" customFormat="false" ht="13" hidden="false" customHeight="false" outlineLevel="0" collapsed="false">
      <c r="A53" s="25" t="s">
        <v>98</v>
      </c>
      <c r="B53" s="26" t="n">
        <v>59</v>
      </c>
      <c r="C53" s="26" t="n">
        <v>349</v>
      </c>
      <c r="D53" s="33" t="n">
        <v>30</v>
      </c>
      <c r="E53" s="26" t="n">
        <v>159</v>
      </c>
      <c r="F53" s="26"/>
      <c r="G53" s="27" t="s">
        <v>31</v>
      </c>
      <c r="H53" s="25"/>
      <c r="I53" s="2" t="n">
        <v>14.5454545454545</v>
      </c>
      <c r="J53" s="2" t="n">
        <v>1.53846153846154</v>
      </c>
      <c r="K53" s="29" t="n">
        <v>7.5</v>
      </c>
      <c r="L53" s="29"/>
      <c r="M53" s="30" t="n">
        <v>7032</v>
      </c>
      <c r="N53" s="30" t="n">
        <v>6542.69</v>
      </c>
      <c r="O53" s="31" t="n">
        <v>6766.95833333333</v>
      </c>
      <c r="P53" s="31" t="n">
        <v>3092.620627039</v>
      </c>
      <c r="R53" s="4" t="n">
        <v>2.35</v>
      </c>
      <c r="S53" s="4" t="n">
        <v>1.58</v>
      </c>
      <c r="T53" s="29" t="n">
        <v>1.93333333333333</v>
      </c>
      <c r="U53" s="29" t="n">
        <v>2.05689385358846</v>
      </c>
      <c r="W53" s="4" t="n">
        <v>3</v>
      </c>
      <c r="X53" s="4" t="n">
        <v>2.66</v>
      </c>
      <c r="Y53" s="29" t="n">
        <v>2.81666666666667</v>
      </c>
      <c r="Z53" s="29" t="n">
        <v>1.64487149677303</v>
      </c>
      <c r="AB53" s="4" t="n">
        <v>4.67</v>
      </c>
      <c r="AC53" s="4" t="n">
        <v>5.37</v>
      </c>
      <c r="AD53" s="29" t="n">
        <v>5.05</v>
      </c>
      <c r="AE53" s="29" t="n">
        <v>2.45240406831454</v>
      </c>
    </row>
    <row r="54" customFormat="false" ht="13" hidden="false" customHeight="false" outlineLevel="0" collapsed="false">
      <c r="A54" s="25" t="s">
        <v>99</v>
      </c>
      <c r="B54" s="26" t="n">
        <v>59</v>
      </c>
      <c r="C54" s="26" t="n">
        <v>354</v>
      </c>
      <c r="D54" s="33" t="n">
        <v>30</v>
      </c>
      <c r="E54" s="26" t="n">
        <v>172</v>
      </c>
      <c r="F54" s="26"/>
      <c r="G54" s="27" t="s">
        <v>27</v>
      </c>
      <c r="H54" s="25"/>
      <c r="I54" s="2" t="n">
        <v>5.45454545454545</v>
      </c>
      <c r="J54" s="2" t="n">
        <v>3.07692307692308</v>
      </c>
      <c r="K54" s="29" t="n">
        <v>4.16666666666667</v>
      </c>
      <c r="L54" s="29"/>
      <c r="M54" s="30" t="n">
        <v>8067.73</v>
      </c>
      <c r="N54" s="30" t="n">
        <v>8018.74</v>
      </c>
      <c r="O54" s="31" t="n">
        <v>8041.19166666667</v>
      </c>
      <c r="P54" s="31" t="n">
        <v>4272.31986712006</v>
      </c>
      <c r="R54" s="4" t="n">
        <v>2.24</v>
      </c>
      <c r="S54" s="4" t="n">
        <v>1.52</v>
      </c>
      <c r="T54" s="29" t="n">
        <v>1.85</v>
      </c>
      <c r="U54" s="29" t="n">
        <v>2.39625057260769</v>
      </c>
      <c r="W54" s="4" t="n">
        <v>3.67</v>
      </c>
      <c r="X54" s="4" t="n">
        <v>2.65</v>
      </c>
      <c r="Y54" s="29" t="n">
        <v>3.11666666666667</v>
      </c>
      <c r="Z54" s="29" t="n">
        <v>1.99235232504566</v>
      </c>
      <c r="AB54" s="4" t="n">
        <v>4.22</v>
      </c>
      <c r="AC54" s="4" t="n">
        <v>5.54</v>
      </c>
      <c r="AD54" s="29" t="n">
        <v>4.93333333333333</v>
      </c>
      <c r="AE54" s="29" t="n">
        <v>2.60811059895062</v>
      </c>
    </row>
    <row r="55" customFormat="false" ht="13" hidden="false" customHeight="false" outlineLevel="0" collapsed="false">
      <c r="A55" s="25" t="s">
        <v>100</v>
      </c>
      <c r="B55" s="26" t="n">
        <v>59</v>
      </c>
      <c r="C55" s="26" t="n">
        <v>334</v>
      </c>
      <c r="D55" s="44" t="n">
        <v>30</v>
      </c>
      <c r="E55" s="30" t="n">
        <v>170</v>
      </c>
      <c r="F55" s="30"/>
      <c r="G55" s="27" t="s">
        <v>31</v>
      </c>
      <c r="H55" s="25"/>
      <c r="I55" s="2" t="n">
        <v>23.6363636363636</v>
      </c>
      <c r="J55" s="2" t="n">
        <v>21.5384615384615</v>
      </c>
      <c r="K55" s="29" t="n">
        <v>22.5</v>
      </c>
      <c r="L55" s="29"/>
      <c r="M55" s="30" t="n">
        <v>9254.16</v>
      </c>
      <c r="N55" s="30" t="n">
        <v>11716.4</v>
      </c>
      <c r="O55" s="31" t="n">
        <v>10587.875</v>
      </c>
      <c r="P55" s="31" t="n">
        <v>5948.97886239749</v>
      </c>
      <c r="R55" s="4" t="n">
        <v>2.82</v>
      </c>
      <c r="S55" s="4" t="n">
        <v>2.78</v>
      </c>
      <c r="T55" s="29" t="n">
        <v>2.8</v>
      </c>
      <c r="U55" s="29" t="n">
        <v>1.93855182888601</v>
      </c>
      <c r="W55" s="4" t="n">
        <v>2.84</v>
      </c>
      <c r="X55" s="4" t="n">
        <v>2.26</v>
      </c>
      <c r="Y55" s="29" t="n">
        <v>2.525</v>
      </c>
      <c r="Z55" s="29" t="n">
        <v>1.48359375172857</v>
      </c>
      <c r="AB55" s="4" t="n">
        <v>4.53</v>
      </c>
      <c r="AC55" s="4" t="n">
        <v>5.8</v>
      </c>
      <c r="AD55" s="29" t="n">
        <v>5.21666666666667</v>
      </c>
      <c r="AE55" s="29" t="n">
        <v>2.40511825853429</v>
      </c>
    </row>
    <row r="56" customFormat="false" ht="13" hidden="false" customHeight="false" outlineLevel="0" collapsed="false">
      <c r="A56" s="34" t="s">
        <v>101</v>
      </c>
      <c r="B56" s="36" t="n">
        <v>59</v>
      </c>
      <c r="C56" s="36" t="n">
        <v>332</v>
      </c>
      <c r="D56" s="35" t="n">
        <v>29</v>
      </c>
      <c r="E56" s="36" t="n">
        <v>164</v>
      </c>
      <c r="F56" s="26"/>
      <c r="G56" s="37" t="s">
        <v>21</v>
      </c>
      <c r="H56" s="25"/>
      <c r="I56" s="38" t="n">
        <v>29.0909090909091</v>
      </c>
      <c r="J56" s="38" t="n">
        <v>26.1538461538462</v>
      </c>
      <c r="K56" s="39" t="n">
        <v>27.5</v>
      </c>
      <c r="L56" s="23"/>
      <c r="M56" s="40" t="n">
        <v>8121.11</v>
      </c>
      <c r="N56" s="40" t="n">
        <v>7204.11</v>
      </c>
      <c r="O56" s="41" t="n">
        <v>7624.4</v>
      </c>
      <c r="P56" s="41" t="n">
        <v>3192.92886118765</v>
      </c>
      <c r="R56" s="38" t="n">
        <v>2.51</v>
      </c>
      <c r="S56" s="38" t="n">
        <v>1.97</v>
      </c>
      <c r="T56" s="39" t="n">
        <v>2.21666666666667</v>
      </c>
      <c r="U56" s="39" t="n">
        <v>1.82505132117702</v>
      </c>
      <c r="W56" s="38" t="n">
        <v>3.05</v>
      </c>
      <c r="X56" s="38" t="n">
        <v>2.71</v>
      </c>
      <c r="Y56" s="39" t="n">
        <v>2.86666666666667</v>
      </c>
      <c r="Z56" s="39" t="n">
        <v>1.55532878165603</v>
      </c>
      <c r="AB56" s="38" t="n">
        <v>5.02</v>
      </c>
      <c r="AC56" s="38" t="n">
        <v>5.63</v>
      </c>
      <c r="AD56" s="39" t="n">
        <v>5.35</v>
      </c>
      <c r="AE56" s="39" t="n">
        <v>2.4857577509964</v>
      </c>
    </row>
    <row r="57" customFormat="false" ht="12" hidden="false" customHeight="false" outlineLevel="0" collapsed="false">
      <c r="A57" s="42" t="s">
        <v>39</v>
      </c>
      <c r="B57" s="23" t="s">
        <v>102</v>
      </c>
      <c r="C57" s="23" t="s">
        <v>103</v>
      </c>
      <c r="D57" s="23" t="s">
        <v>104</v>
      </c>
      <c r="E57" s="23" t="s">
        <v>105</v>
      </c>
      <c r="F57" s="23"/>
      <c r="G57" s="42"/>
      <c r="I57" s="29" t="s">
        <v>106</v>
      </c>
      <c r="J57" s="29" t="s">
        <v>107</v>
      </c>
      <c r="K57" s="29" t="s">
        <v>108</v>
      </c>
      <c r="L57" s="29"/>
      <c r="M57" s="31" t="s">
        <v>109</v>
      </c>
      <c r="N57" s="31" t="s">
        <v>110</v>
      </c>
      <c r="O57" s="31" t="n">
        <v>8144.41222222222</v>
      </c>
      <c r="P57" s="31" t="n">
        <v>4049.57589623009</v>
      </c>
      <c r="Q57" s="23"/>
      <c r="R57" s="29" t="s">
        <v>111</v>
      </c>
      <c r="S57" s="29" t="s">
        <v>112</v>
      </c>
      <c r="T57" s="29" t="n">
        <v>2.18277777777778</v>
      </c>
      <c r="U57" s="29" t="n">
        <v>2.00040521325124</v>
      </c>
      <c r="V57" s="23"/>
      <c r="W57" s="29" t="s">
        <v>113</v>
      </c>
      <c r="X57" s="29" t="s">
        <v>114</v>
      </c>
      <c r="Y57" s="29" t="n">
        <v>2.80944444444444</v>
      </c>
      <c r="Z57" s="29" t="n">
        <v>1.60544119565603</v>
      </c>
      <c r="AA57" s="23"/>
      <c r="AB57" s="29" t="s">
        <v>115</v>
      </c>
      <c r="AC57" s="29" t="s">
        <v>116</v>
      </c>
      <c r="AD57" s="29" t="n">
        <v>5.275</v>
      </c>
      <c r="AE57" s="29" t="n">
        <v>2.45335410762569</v>
      </c>
    </row>
    <row r="58" customFormat="false" ht="12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O58" s="31"/>
      <c r="P58" s="31"/>
      <c r="Y58" s="29"/>
      <c r="Z58" s="29"/>
      <c r="AD58" s="29"/>
      <c r="AE58" s="29"/>
    </row>
    <row r="59" customFormat="false" ht="24" hidden="false" customHeight="false" outlineLevel="0" collapsed="false">
      <c r="A59" s="20" t="s">
        <v>117</v>
      </c>
      <c r="B59" s="20"/>
      <c r="C59" s="20"/>
      <c r="D59" s="20"/>
      <c r="E59" s="20"/>
      <c r="F59" s="20"/>
      <c r="G59" s="20"/>
      <c r="H59" s="20"/>
      <c r="I59" s="4"/>
      <c r="J59" s="4"/>
      <c r="K59" s="4"/>
      <c r="L59" s="4"/>
      <c r="M59" s="30"/>
      <c r="N59" s="30"/>
      <c r="O59" s="24"/>
      <c r="P59" s="24"/>
      <c r="R59" s="4"/>
      <c r="S59" s="4"/>
      <c r="T59" s="4"/>
      <c r="U59" s="4"/>
      <c r="W59" s="4"/>
      <c r="X59" s="4"/>
      <c r="Y59" s="23"/>
      <c r="Z59" s="23"/>
      <c r="AB59" s="4"/>
      <c r="AC59" s="4"/>
      <c r="AD59" s="23"/>
      <c r="AE59" s="23"/>
    </row>
    <row r="60" customFormat="false" ht="13" hidden="false" customHeight="false" outlineLevel="0" collapsed="false">
      <c r="A60" s="25" t="s">
        <v>118</v>
      </c>
      <c r="B60" s="26" t="n">
        <v>59</v>
      </c>
      <c r="C60" s="26" t="n">
        <v>334</v>
      </c>
      <c r="D60" s="33" t="n">
        <v>31</v>
      </c>
      <c r="E60" s="26" t="n">
        <v>182</v>
      </c>
      <c r="F60" s="26"/>
      <c r="G60" s="27" t="s">
        <v>21</v>
      </c>
      <c r="H60" s="25"/>
      <c r="I60" s="2" t="n">
        <v>54.5454545454546</v>
      </c>
      <c r="J60" s="2" t="n">
        <v>41.5384615384615</v>
      </c>
      <c r="K60" s="29" t="n">
        <v>47.5</v>
      </c>
      <c r="L60" s="29"/>
      <c r="M60" s="30" t="n">
        <v>9322.64</v>
      </c>
      <c r="N60" s="30" t="n">
        <v>10421.12</v>
      </c>
      <c r="O60" s="31" t="n">
        <v>9917.65</v>
      </c>
      <c r="P60" s="31" t="n">
        <v>6388.21356474089</v>
      </c>
      <c r="R60" s="4" t="n">
        <v>2.84</v>
      </c>
      <c r="S60" s="4" t="n">
        <v>2.05</v>
      </c>
      <c r="T60" s="29" t="n">
        <v>2.40833333333333</v>
      </c>
      <c r="U60" s="29" t="n">
        <v>2.01045934520236</v>
      </c>
      <c r="W60" s="4" t="n">
        <v>2.56</v>
      </c>
      <c r="X60" s="4" t="n">
        <v>2.11</v>
      </c>
      <c r="Y60" s="29" t="n">
        <v>2.31666666666667</v>
      </c>
      <c r="Z60" s="29" t="n">
        <v>1.53383866962134</v>
      </c>
      <c r="AB60" s="4" t="n">
        <v>5.73</v>
      </c>
      <c r="AC60" s="4" t="n">
        <v>6.54</v>
      </c>
      <c r="AD60" s="29" t="n">
        <v>6.16666666666667</v>
      </c>
      <c r="AE60" s="29" t="n">
        <v>2.47452001400673</v>
      </c>
    </row>
    <row r="61" customFormat="false" ht="13" hidden="false" customHeight="false" outlineLevel="0" collapsed="false">
      <c r="A61" s="25" t="s">
        <v>119</v>
      </c>
      <c r="B61" s="26" t="n">
        <v>60</v>
      </c>
      <c r="C61" s="26" t="n">
        <v>366</v>
      </c>
      <c r="D61" s="33" t="n">
        <v>29</v>
      </c>
      <c r="E61" s="26" t="n">
        <v>166</v>
      </c>
      <c r="F61" s="26"/>
      <c r="G61" s="27" t="s">
        <v>27</v>
      </c>
      <c r="H61" s="25"/>
      <c r="I61" s="2" t="n">
        <v>27.2727272727273</v>
      </c>
      <c r="J61" s="2" t="n">
        <v>15.3846153846154</v>
      </c>
      <c r="K61" s="29" t="n">
        <v>20.8333333333333</v>
      </c>
      <c r="L61" s="29"/>
      <c r="M61" s="30" t="n">
        <v>7183.24</v>
      </c>
      <c r="N61" s="30" t="n">
        <v>7710.34</v>
      </c>
      <c r="O61" s="31" t="n">
        <v>7468.75</v>
      </c>
      <c r="P61" s="31" t="n">
        <v>4338.37115437456</v>
      </c>
      <c r="R61" s="4" t="n">
        <v>2</v>
      </c>
      <c r="S61" s="4" t="n">
        <v>1.88</v>
      </c>
      <c r="T61" s="29" t="n">
        <v>1.93333333333333</v>
      </c>
      <c r="U61" s="29" t="n">
        <v>1.80444518037085</v>
      </c>
      <c r="W61" s="4" t="n">
        <v>2.91</v>
      </c>
      <c r="X61" s="4" t="n">
        <v>2.31</v>
      </c>
      <c r="Y61" s="29" t="n">
        <v>2.58333333333333</v>
      </c>
      <c r="Z61" s="29" t="n">
        <v>1.50954015666819</v>
      </c>
      <c r="AB61" s="4" t="n">
        <v>5.02</v>
      </c>
      <c r="AC61" s="4" t="n">
        <v>6.11</v>
      </c>
      <c r="AD61" s="29" t="n">
        <v>5.60833333333333</v>
      </c>
      <c r="AE61" s="29" t="n">
        <v>2.570994750209</v>
      </c>
    </row>
    <row r="62" customFormat="false" ht="13" hidden="false" customHeight="false" outlineLevel="0" collapsed="false">
      <c r="A62" s="25" t="s">
        <v>120</v>
      </c>
      <c r="B62" s="26" t="n">
        <v>59</v>
      </c>
      <c r="C62" s="26" t="n">
        <v>334</v>
      </c>
      <c r="D62" s="33" t="n">
        <v>30</v>
      </c>
      <c r="E62" s="26" t="n">
        <v>153</v>
      </c>
      <c r="F62" s="26"/>
      <c r="G62" s="27" t="s">
        <v>21</v>
      </c>
      <c r="H62" s="25"/>
      <c r="I62" s="2" t="n">
        <v>10.9090909090909</v>
      </c>
      <c r="J62" s="2" t="n">
        <v>10.7692307692308</v>
      </c>
      <c r="K62" s="29" t="n">
        <v>10.8333333333333</v>
      </c>
      <c r="L62" s="29"/>
      <c r="M62" s="30" t="n">
        <v>7431.18</v>
      </c>
      <c r="N62" s="30" t="n">
        <v>7051.14</v>
      </c>
      <c r="O62" s="31" t="n">
        <v>7225.325</v>
      </c>
      <c r="P62" s="31" t="n">
        <v>4227.82837388577</v>
      </c>
      <c r="R62" s="4" t="n">
        <v>2.11</v>
      </c>
      <c r="S62" s="4" t="n">
        <v>1.74</v>
      </c>
      <c r="T62" s="29" t="n">
        <v>1.90833333333333</v>
      </c>
      <c r="U62" s="29" t="n">
        <v>2.21528621112462</v>
      </c>
      <c r="W62" s="4" t="n">
        <v>3.18</v>
      </c>
      <c r="X62" s="4" t="n">
        <v>2.71</v>
      </c>
      <c r="Y62" s="29" t="n">
        <v>2.925</v>
      </c>
      <c r="Z62" s="29" t="n">
        <v>1.61486008968074</v>
      </c>
      <c r="AB62" s="4" t="n">
        <v>4.78</v>
      </c>
      <c r="AC62" s="4" t="n">
        <v>5.78</v>
      </c>
      <c r="AD62" s="29" t="n">
        <v>5.325</v>
      </c>
      <c r="AE62" s="29" t="n">
        <v>2.49760389375178</v>
      </c>
    </row>
    <row r="63" customFormat="false" ht="13" hidden="false" customHeight="false" outlineLevel="0" collapsed="false">
      <c r="A63" s="25" t="s">
        <v>121</v>
      </c>
      <c r="B63" s="26" t="n">
        <v>59</v>
      </c>
      <c r="C63" s="26" t="n">
        <v>366</v>
      </c>
      <c r="D63" s="33" t="n">
        <v>29</v>
      </c>
      <c r="E63" s="26" t="n">
        <v>166</v>
      </c>
      <c r="F63" s="26"/>
      <c r="G63" s="27" t="s">
        <v>19</v>
      </c>
      <c r="H63" s="25"/>
      <c r="I63" s="2" t="n">
        <v>27.2727272727273</v>
      </c>
      <c r="J63" s="2" t="n">
        <v>24.6153846153846</v>
      </c>
      <c r="K63" s="29" t="n">
        <v>25.8333333333333</v>
      </c>
      <c r="L63" s="29"/>
      <c r="M63" s="30" t="n">
        <v>7642.64</v>
      </c>
      <c r="N63" s="30" t="n">
        <v>7979.78</v>
      </c>
      <c r="O63" s="31" t="n">
        <v>7825.25833333333</v>
      </c>
      <c r="P63" s="31" t="n">
        <v>4268.43585288359</v>
      </c>
      <c r="R63" s="4" t="n">
        <v>2.16</v>
      </c>
      <c r="S63" s="4" t="n">
        <v>2.08</v>
      </c>
      <c r="T63" s="29" t="n">
        <v>2.11666666666667</v>
      </c>
      <c r="U63" s="29" t="n">
        <v>1.9540233578218</v>
      </c>
      <c r="W63" s="4" t="n">
        <v>3.13</v>
      </c>
      <c r="X63" s="4" t="n">
        <v>2.66</v>
      </c>
      <c r="Y63" s="29" t="n">
        <v>2.875</v>
      </c>
      <c r="Z63" s="29" t="n">
        <v>1.51498121018938</v>
      </c>
      <c r="AB63" s="4" t="n">
        <v>4.85</v>
      </c>
      <c r="AC63" s="4" t="n">
        <v>5.91</v>
      </c>
      <c r="AD63" s="29" t="n">
        <v>5.425</v>
      </c>
      <c r="AE63" s="29" t="n">
        <v>2.34668548661921</v>
      </c>
    </row>
    <row r="64" customFormat="false" ht="13" hidden="false" customHeight="false" outlineLevel="0" collapsed="false">
      <c r="A64" s="25" t="s">
        <v>122</v>
      </c>
      <c r="B64" s="26" t="n">
        <v>60</v>
      </c>
      <c r="C64" s="26" t="n">
        <v>358</v>
      </c>
      <c r="D64" s="33" t="n">
        <v>33</v>
      </c>
      <c r="E64" s="26" t="n">
        <v>167</v>
      </c>
      <c r="F64" s="26"/>
      <c r="G64" s="27" t="s">
        <v>31</v>
      </c>
      <c r="H64" s="25"/>
      <c r="I64" s="2" t="n">
        <v>23.6363636363636</v>
      </c>
      <c r="J64" s="2" t="n">
        <v>13.8461538461538</v>
      </c>
      <c r="K64" s="29" t="n">
        <v>18.3333333333333</v>
      </c>
      <c r="L64" s="29"/>
      <c r="M64" s="30" t="n">
        <v>6814.49</v>
      </c>
      <c r="N64" s="30" t="n">
        <v>7122.49</v>
      </c>
      <c r="O64" s="31" t="n">
        <v>6981.325</v>
      </c>
      <c r="P64" s="31" t="n">
        <v>3667.31948032869</v>
      </c>
      <c r="R64" s="4" t="n">
        <v>2.11</v>
      </c>
      <c r="S64" s="4" t="n">
        <v>1.88</v>
      </c>
      <c r="T64" s="29" t="n">
        <v>1.98333333333333</v>
      </c>
      <c r="U64" s="29" t="n">
        <v>2.04973182641635</v>
      </c>
      <c r="W64" s="4" t="n">
        <v>3.31</v>
      </c>
      <c r="X64" s="4" t="n">
        <v>2.43</v>
      </c>
      <c r="Y64" s="29" t="n">
        <v>2.83333333333333</v>
      </c>
      <c r="Z64" s="29" t="n">
        <v>1.76964760928961</v>
      </c>
      <c r="AB64" s="4" t="n">
        <v>4.93</v>
      </c>
      <c r="AC64" s="4" t="n">
        <v>5.62</v>
      </c>
      <c r="AD64" s="29" t="n">
        <v>5.3</v>
      </c>
      <c r="AE64" s="29" t="n">
        <v>2.60122789363444</v>
      </c>
    </row>
    <row r="65" customFormat="false" ht="13" hidden="false" customHeight="false" outlineLevel="0" collapsed="false">
      <c r="A65" s="25" t="s">
        <v>123</v>
      </c>
      <c r="B65" s="26" t="n">
        <v>59</v>
      </c>
      <c r="C65" s="26" t="n">
        <v>351</v>
      </c>
      <c r="D65" s="33" t="n">
        <v>31</v>
      </c>
      <c r="E65" s="26" t="n">
        <v>182</v>
      </c>
      <c r="F65" s="26"/>
      <c r="G65" s="27" t="s">
        <v>27</v>
      </c>
      <c r="H65" s="25"/>
      <c r="I65" s="2" t="n">
        <v>29.0909090909091</v>
      </c>
      <c r="J65" s="2" t="n">
        <v>20</v>
      </c>
      <c r="K65" s="29" t="n">
        <v>24.1666666666667</v>
      </c>
      <c r="L65" s="29"/>
      <c r="M65" s="30" t="n">
        <v>7721.15</v>
      </c>
      <c r="N65" s="30" t="n">
        <v>6972.95</v>
      </c>
      <c r="O65" s="31" t="n">
        <v>7315.875</v>
      </c>
      <c r="P65" s="31" t="n">
        <v>4232.78801094364</v>
      </c>
      <c r="R65" s="4" t="n">
        <v>2.18</v>
      </c>
      <c r="S65" s="4" t="n">
        <v>2.26</v>
      </c>
      <c r="T65" s="29" t="n">
        <v>2.225</v>
      </c>
      <c r="U65" s="29" t="n">
        <v>2.25091018005061</v>
      </c>
      <c r="W65" s="4" t="n">
        <v>3.24</v>
      </c>
      <c r="X65" s="4" t="n">
        <v>2.8</v>
      </c>
      <c r="Y65" s="29" t="n">
        <v>3</v>
      </c>
      <c r="Z65" s="29" t="n">
        <v>1.93594916246886</v>
      </c>
      <c r="AB65" s="4" t="n">
        <v>4.58</v>
      </c>
      <c r="AC65" s="4" t="n">
        <v>5.58</v>
      </c>
      <c r="AD65" s="29" t="n">
        <v>5.125</v>
      </c>
      <c r="AE65" s="29" t="n">
        <v>2.56859671331065</v>
      </c>
    </row>
    <row r="66" customFormat="false" ht="13" hidden="false" customHeight="false" outlineLevel="0" collapsed="false">
      <c r="A66" s="25" t="s">
        <v>124</v>
      </c>
      <c r="B66" s="26" t="n">
        <v>59</v>
      </c>
      <c r="C66" s="26" t="n">
        <v>332</v>
      </c>
      <c r="D66" s="33" t="n">
        <v>31</v>
      </c>
      <c r="E66" s="26" t="n">
        <v>166</v>
      </c>
      <c r="F66" s="26"/>
      <c r="G66" s="27" t="s">
        <v>36</v>
      </c>
      <c r="H66" s="25"/>
      <c r="I66" s="2" t="n">
        <v>25.4545454545455</v>
      </c>
      <c r="J66" s="2" t="n">
        <v>10.7692307692308</v>
      </c>
      <c r="K66" s="29" t="n">
        <v>17.5</v>
      </c>
      <c r="L66" s="29"/>
      <c r="M66" s="30" t="n">
        <v>6373.82</v>
      </c>
      <c r="N66" s="30" t="n">
        <v>5846.62</v>
      </c>
      <c r="O66" s="31" t="n">
        <v>6088.25</v>
      </c>
      <c r="P66" s="31" t="n">
        <v>2708.5246883488</v>
      </c>
      <c r="R66" s="4" t="n">
        <v>2.38</v>
      </c>
      <c r="S66" s="4" t="n">
        <v>1.92</v>
      </c>
      <c r="T66" s="29" t="n">
        <v>2.13333333333333</v>
      </c>
      <c r="U66" s="29" t="n">
        <v>2.04542257281975</v>
      </c>
      <c r="W66" s="4" t="n">
        <v>3.35</v>
      </c>
      <c r="X66" s="4" t="n">
        <v>2.57</v>
      </c>
      <c r="Y66" s="29" t="n">
        <v>2.925</v>
      </c>
      <c r="Z66" s="29" t="n">
        <v>1.92359301413621</v>
      </c>
      <c r="AB66" s="4" t="n">
        <v>4.75</v>
      </c>
      <c r="AC66" s="4" t="n">
        <v>5.83</v>
      </c>
      <c r="AD66" s="29" t="n">
        <v>5.33333333333333</v>
      </c>
      <c r="AE66" s="29" t="n">
        <v>2.45748157394405</v>
      </c>
    </row>
    <row r="67" customFormat="false" ht="13" hidden="false" customHeight="false" outlineLevel="0" collapsed="false">
      <c r="A67" s="25" t="s">
        <v>125</v>
      </c>
      <c r="B67" s="26" t="n">
        <v>59</v>
      </c>
      <c r="C67" s="26" t="n">
        <v>362</v>
      </c>
      <c r="D67" s="33" t="n">
        <v>30</v>
      </c>
      <c r="E67" s="26" t="n">
        <v>158</v>
      </c>
      <c r="F67" s="26"/>
      <c r="G67" s="27" t="s">
        <v>27</v>
      </c>
      <c r="H67" s="25"/>
      <c r="I67" s="2" t="n">
        <v>21.8181818181818</v>
      </c>
      <c r="J67" s="2" t="n">
        <v>16.9230769230769</v>
      </c>
      <c r="K67" s="29" t="n">
        <v>19.1666666666667</v>
      </c>
      <c r="L67" s="29"/>
      <c r="M67" s="30" t="n">
        <v>6159.96</v>
      </c>
      <c r="N67" s="30" t="n">
        <v>7457.68</v>
      </c>
      <c r="O67" s="31" t="n">
        <v>6862.89166666667</v>
      </c>
      <c r="P67" s="31" t="n">
        <v>3727.93182304088</v>
      </c>
      <c r="R67" s="4" t="n">
        <v>2.18</v>
      </c>
      <c r="S67" s="4" t="n">
        <v>1.94</v>
      </c>
      <c r="T67" s="29" t="n">
        <v>2.05</v>
      </c>
      <c r="U67" s="29" t="n">
        <v>1.99936964856343</v>
      </c>
      <c r="W67" s="4" t="n">
        <v>3.07</v>
      </c>
      <c r="X67" s="4" t="n">
        <v>2.22</v>
      </c>
      <c r="Y67" s="29" t="n">
        <v>2.60833333333333</v>
      </c>
      <c r="Z67" s="29" t="n">
        <v>1.62592356861582</v>
      </c>
      <c r="AB67" s="4" t="n">
        <v>4.93</v>
      </c>
      <c r="AC67" s="4" t="n">
        <v>6.17</v>
      </c>
      <c r="AD67" s="29" t="n">
        <v>5.6</v>
      </c>
      <c r="AE67" s="29" t="n">
        <v>2.45770953012226</v>
      </c>
    </row>
    <row r="68" customFormat="false" ht="13" hidden="false" customHeight="false" outlineLevel="0" collapsed="false">
      <c r="A68" s="25" t="s">
        <v>126</v>
      </c>
      <c r="B68" s="26" t="n">
        <v>58</v>
      </c>
      <c r="C68" s="26" t="n">
        <v>340</v>
      </c>
      <c r="D68" s="33" t="n">
        <v>31</v>
      </c>
      <c r="E68" s="26" t="n">
        <v>167</v>
      </c>
      <c r="F68" s="26"/>
      <c r="G68" s="27" t="s">
        <v>31</v>
      </c>
      <c r="H68" s="25"/>
      <c r="I68" s="2" t="n">
        <v>23.6363636363636</v>
      </c>
      <c r="J68" s="2" t="n">
        <v>13.8461538461538</v>
      </c>
      <c r="K68" s="29" t="n">
        <v>18.3333333333333</v>
      </c>
      <c r="L68" s="29"/>
      <c r="M68" s="30" t="n">
        <v>7590.75</v>
      </c>
      <c r="N68" s="30" t="n">
        <v>7675.23</v>
      </c>
      <c r="O68" s="31" t="n">
        <v>7636.50833333333</v>
      </c>
      <c r="P68" s="31" t="n">
        <v>3784.07569166714</v>
      </c>
      <c r="R68" s="4" t="n">
        <v>2.29</v>
      </c>
      <c r="S68" s="4" t="n">
        <v>2.03</v>
      </c>
      <c r="T68" s="29" t="n">
        <v>2.15</v>
      </c>
      <c r="U68" s="29" t="n">
        <v>1.8949291022413</v>
      </c>
      <c r="W68" s="4" t="n">
        <v>2.98</v>
      </c>
      <c r="X68" s="4" t="n">
        <v>2.54</v>
      </c>
      <c r="Y68" s="29" t="n">
        <v>2.74166666666667</v>
      </c>
      <c r="Z68" s="29" t="n">
        <v>1.53116549958352</v>
      </c>
      <c r="AB68" s="4" t="n">
        <v>4.93</v>
      </c>
      <c r="AC68" s="4" t="n">
        <v>5.75</v>
      </c>
      <c r="AD68" s="29" t="n">
        <v>5.375</v>
      </c>
      <c r="AE68" s="29" t="n">
        <v>2.47360010490613</v>
      </c>
    </row>
    <row r="69" customFormat="false" ht="13" hidden="false" customHeight="false" outlineLevel="0" collapsed="false">
      <c r="A69" s="25" t="s">
        <v>127</v>
      </c>
      <c r="B69" s="26" t="n">
        <v>59</v>
      </c>
      <c r="C69" s="26" t="n">
        <v>318</v>
      </c>
      <c r="D69" s="33" t="n">
        <v>33</v>
      </c>
      <c r="E69" s="26" t="n">
        <v>192</v>
      </c>
      <c r="F69" s="26"/>
      <c r="G69" s="27" t="s">
        <v>19</v>
      </c>
      <c r="H69" s="25"/>
      <c r="I69" s="2" t="n">
        <v>32.7272727272727</v>
      </c>
      <c r="J69" s="2" t="n">
        <v>33.8461538461539</v>
      </c>
      <c r="K69" s="29" t="n">
        <v>33.3333333333333</v>
      </c>
      <c r="L69" s="29"/>
      <c r="M69" s="30" t="n">
        <v>10174.29</v>
      </c>
      <c r="N69" s="30" t="n">
        <v>10701.78</v>
      </c>
      <c r="O69" s="31" t="n">
        <v>10460.0166666667</v>
      </c>
      <c r="P69" s="31" t="n">
        <v>5719.25262200768</v>
      </c>
      <c r="R69" s="4" t="n">
        <v>2.45</v>
      </c>
      <c r="S69" s="4" t="n">
        <v>2.18</v>
      </c>
      <c r="T69" s="29" t="n">
        <v>2.30833333333333</v>
      </c>
      <c r="U69" s="29" t="n">
        <v>2.14121552431525</v>
      </c>
      <c r="W69" s="4" t="n">
        <v>2.87</v>
      </c>
      <c r="X69" s="4" t="n">
        <v>2.31</v>
      </c>
      <c r="Y69" s="29" t="n">
        <v>2.56666666666667</v>
      </c>
      <c r="Z69" s="29" t="n">
        <v>1.60740582971462</v>
      </c>
      <c r="AB69" s="4" t="n">
        <v>5.22</v>
      </c>
      <c r="AC69" s="4" t="n">
        <v>6.43</v>
      </c>
      <c r="AD69" s="29" t="n">
        <v>5.875</v>
      </c>
      <c r="AE69" s="29" t="n">
        <v>2.36771882557342</v>
      </c>
    </row>
    <row r="70" customFormat="false" ht="13" hidden="false" customHeight="false" outlineLevel="0" collapsed="false">
      <c r="A70" s="25" t="s">
        <v>128</v>
      </c>
      <c r="B70" s="26" t="n">
        <v>59</v>
      </c>
      <c r="C70" s="26" t="n">
        <v>374</v>
      </c>
      <c r="D70" s="33" t="n">
        <v>30</v>
      </c>
      <c r="E70" s="26" t="n">
        <v>181</v>
      </c>
      <c r="F70" s="26"/>
      <c r="G70" s="27" t="s">
        <v>31</v>
      </c>
      <c r="H70" s="25"/>
      <c r="I70" s="2" t="n">
        <v>40</v>
      </c>
      <c r="J70" s="2" t="n">
        <v>44.6153846153846</v>
      </c>
      <c r="K70" s="29" t="n">
        <v>42.5</v>
      </c>
      <c r="L70" s="29"/>
      <c r="M70" s="30" t="n">
        <v>7785.31</v>
      </c>
      <c r="N70" s="30" t="n">
        <v>7742.35</v>
      </c>
      <c r="O70" s="31" t="n">
        <v>7762.04166666667</v>
      </c>
      <c r="P70" s="31" t="n">
        <v>2633.8280968255</v>
      </c>
      <c r="R70" s="4" t="n">
        <v>2.73</v>
      </c>
      <c r="S70" s="4" t="n">
        <v>2.15</v>
      </c>
      <c r="T70" s="29" t="n">
        <v>2.41666666666667</v>
      </c>
      <c r="U70" s="29" t="n">
        <v>2.04398413605864</v>
      </c>
      <c r="W70" s="4" t="n">
        <v>3</v>
      </c>
      <c r="X70" s="4" t="n">
        <v>2.43</v>
      </c>
      <c r="Y70" s="29" t="n">
        <v>2.69166666666667</v>
      </c>
      <c r="Z70" s="29" t="n">
        <v>1.80007391693857</v>
      </c>
      <c r="AB70" s="4" t="n">
        <v>5.38</v>
      </c>
      <c r="AC70" s="4" t="n">
        <v>6.31</v>
      </c>
      <c r="AD70" s="29" t="n">
        <v>5.88333333333333</v>
      </c>
      <c r="AE70" s="29" t="n">
        <v>2.34496898738997</v>
      </c>
    </row>
    <row r="71" customFormat="false" ht="13" hidden="false" customHeight="false" outlineLevel="0" collapsed="false">
      <c r="A71" s="25" t="s">
        <v>129</v>
      </c>
      <c r="B71" s="26" t="n">
        <v>59</v>
      </c>
      <c r="C71" s="26" t="n">
        <v>387</v>
      </c>
      <c r="D71" s="33" t="n">
        <v>30</v>
      </c>
      <c r="E71" s="26" t="n">
        <v>176</v>
      </c>
      <c r="F71" s="26"/>
      <c r="G71" s="27" t="s">
        <v>31</v>
      </c>
      <c r="H71" s="25"/>
      <c r="I71" s="2" t="n">
        <v>43.6363636363636</v>
      </c>
      <c r="J71" s="2" t="n">
        <v>47.6923076923077</v>
      </c>
      <c r="K71" s="29" t="n">
        <v>45.8333333333333</v>
      </c>
      <c r="L71" s="29"/>
      <c r="M71" s="30" t="n">
        <v>9382.02</v>
      </c>
      <c r="N71" s="30" t="n">
        <v>9138.37</v>
      </c>
      <c r="O71" s="31" t="n">
        <v>9250.04166666667</v>
      </c>
      <c r="P71" s="31" t="n">
        <v>5524.40295172602</v>
      </c>
      <c r="R71" s="4" t="n">
        <v>2.49</v>
      </c>
      <c r="S71" s="4" t="n">
        <v>2.03</v>
      </c>
      <c r="T71" s="29" t="n">
        <v>2.24166666666667</v>
      </c>
      <c r="U71" s="29" t="n">
        <v>1.8333778960716</v>
      </c>
      <c r="W71" s="4" t="n">
        <v>3</v>
      </c>
      <c r="X71" s="4" t="n">
        <v>2.29</v>
      </c>
      <c r="Y71" s="29" t="n">
        <v>2.61666666666667</v>
      </c>
      <c r="Z71" s="29" t="n">
        <v>1.53493400801585</v>
      </c>
      <c r="AB71" s="4" t="n">
        <v>5.24</v>
      </c>
      <c r="AC71" s="4" t="n">
        <v>6.52</v>
      </c>
      <c r="AD71" s="29" t="n">
        <v>5.93333333333333</v>
      </c>
      <c r="AE71" s="29" t="n">
        <v>2.448574729773</v>
      </c>
    </row>
    <row r="72" customFormat="false" ht="13" hidden="false" customHeight="false" outlineLevel="0" collapsed="false">
      <c r="A72" s="25" t="s">
        <v>130</v>
      </c>
      <c r="B72" s="26" t="n">
        <v>59</v>
      </c>
      <c r="C72" s="26" t="n">
        <v>376</v>
      </c>
      <c r="D72" s="33" t="n">
        <v>29</v>
      </c>
      <c r="E72" s="26" t="n">
        <v>156</v>
      </c>
      <c r="F72" s="26"/>
      <c r="G72" s="27" t="s">
        <v>23</v>
      </c>
      <c r="H72" s="25"/>
      <c r="I72" s="2" t="n">
        <v>45.4545454545455</v>
      </c>
      <c r="J72" s="2" t="n">
        <v>38.4615384615385</v>
      </c>
      <c r="K72" s="29" t="n">
        <v>41.6666666666667</v>
      </c>
      <c r="L72" s="29"/>
      <c r="M72" s="30" t="n">
        <v>8044.6</v>
      </c>
      <c r="N72" s="30" t="n">
        <v>7523.55</v>
      </c>
      <c r="O72" s="31" t="n">
        <v>7762.36666666667</v>
      </c>
      <c r="P72" s="31" t="n">
        <v>3952.43225813955</v>
      </c>
      <c r="R72" s="4" t="n">
        <v>2.51</v>
      </c>
      <c r="S72" s="4" t="n">
        <v>2.31</v>
      </c>
      <c r="T72" s="29" t="n">
        <v>2.4</v>
      </c>
      <c r="U72" s="29" t="n">
        <v>2.00587372777169</v>
      </c>
      <c r="W72" s="4" t="n">
        <v>3.07</v>
      </c>
      <c r="X72" s="4" t="n">
        <v>2.43</v>
      </c>
      <c r="Y72" s="29" t="n">
        <v>2.725</v>
      </c>
      <c r="Z72" s="29" t="n">
        <v>1.72944106189099</v>
      </c>
      <c r="AB72" s="4" t="n">
        <v>4.98</v>
      </c>
      <c r="AC72" s="4" t="n">
        <v>5.89</v>
      </c>
      <c r="AD72" s="29" t="n">
        <v>5.475</v>
      </c>
      <c r="AE72" s="29" t="n">
        <v>2.41480900300798</v>
      </c>
    </row>
    <row r="73" customFormat="false" ht="13" hidden="false" customHeight="false" outlineLevel="0" collapsed="false">
      <c r="A73" s="25" t="s">
        <v>131</v>
      </c>
      <c r="B73" s="26" t="n">
        <v>59</v>
      </c>
      <c r="C73" s="26" t="n">
        <v>347</v>
      </c>
      <c r="D73" s="33" t="n">
        <v>30</v>
      </c>
      <c r="E73" s="26" t="n">
        <v>167</v>
      </c>
      <c r="F73" s="26"/>
      <c r="G73" s="27" t="s">
        <v>21</v>
      </c>
      <c r="H73" s="25"/>
      <c r="I73" s="2" t="n">
        <v>12.7272727272727</v>
      </c>
      <c r="J73" s="2" t="n">
        <v>21.5384615384615</v>
      </c>
      <c r="K73" s="29" t="n">
        <v>17.5</v>
      </c>
      <c r="L73" s="29"/>
      <c r="M73" s="30" t="n">
        <v>7252.13</v>
      </c>
      <c r="N73" s="30" t="n">
        <v>7472.55</v>
      </c>
      <c r="O73" s="31" t="n">
        <v>7371.525</v>
      </c>
      <c r="P73" s="31" t="n">
        <v>3684.64866223031</v>
      </c>
      <c r="R73" s="4" t="n">
        <v>2.35</v>
      </c>
      <c r="S73" s="4" t="n">
        <v>1.62</v>
      </c>
      <c r="T73" s="29" t="n">
        <v>1.95</v>
      </c>
      <c r="U73" s="29" t="n">
        <v>1.94396285886296</v>
      </c>
      <c r="W73" s="4" t="n">
        <v>3.35</v>
      </c>
      <c r="X73" s="4" t="n">
        <v>2.2</v>
      </c>
      <c r="Y73" s="29" t="n">
        <v>2.725</v>
      </c>
      <c r="Z73" s="29" t="n">
        <v>1.62936550005611</v>
      </c>
      <c r="AB73" s="4" t="n">
        <v>4.75</v>
      </c>
      <c r="AC73" s="4" t="n">
        <v>6.31</v>
      </c>
      <c r="AD73" s="29" t="n">
        <v>5.59166666666667</v>
      </c>
      <c r="AE73" s="29" t="n">
        <v>2.47167426443449</v>
      </c>
    </row>
    <row r="74" customFormat="false" ht="13" hidden="false" customHeight="false" outlineLevel="0" collapsed="false">
      <c r="A74" s="34" t="s">
        <v>132</v>
      </c>
      <c r="B74" s="36" t="n">
        <v>59</v>
      </c>
      <c r="C74" s="36" t="n">
        <v>358</v>
      </c>
      <c r="D74" s="35" t="n">
        <v>39</v>
      </c>
      <c r="E74" s="36" t="n">
        <v>213</v>
      </c>
      <c r="F74" s="26"/>
      <c r="G74" s="37" t="s">
        <v>19</v>
      </c>
      <c r="H74" s="25"/>
      <c r="I74" s="38" t="n">
        <v>21.8181818181818</v>
      </c>
      <c r="J74" s="38" t="n">
        <v>13.8461538461538</v>
      </c>
      <c r="K74" s="39" t="n">
        <v>17.5</v>
      </c>
      <c r="L74" s="23"/>
      <c r="M74" s="40" t="n">
        <v>9522.98</v>
      </c>
      <c r="N74" s="40" t="n">
        <v>8690.97</v>
      </c>
      <c r="O74" s="41" t="n">
        <v>9072.30833333333</v>
      </c>
      <c r="P74" s="41" t="n">
        <v>9114.5333634555</v>
      </c>
      <c r="R74" s="38" t="n">
        <v>2.27</v>
      </c>
      <c r="S74" s="38" t="n">
        <v>2.23</v>
      </c>
      <c r="T74" s="39" t="n">
        <v>2.25</v>
      </c>
      <c r="U74" s="39" t="n">
        <v>2.15472901842834</v>
      </c>
      <c r="W74" s="38" t="n">
        <v>3.69</v>
      </c>
      <c r="X74" s="38" t="n">
        <v>2.63</v>
      </c>
      <c r="Y74" s="39" t="n">
        <v>3.11666666666667</v>
      </c>
      <c r="Z74" s="39" t="n">
        <v>1.91492735598808</v>
      </c>
      <c r="AB74" s="38" t="n">
        <v>4.35</v>
      </c>
      <c r="AC74" s="38" t="n">
        <v>5.89</v>
      </c>
      <c r="AD74" s="39" t="n">
        <v>5.18333333333333</v>
      </c>
      <c r="AE74" s="39" t="n">
        <v>2.46993121849367</v>
      </c>
    </row>
    <row r="75" customFormat="false" ht="12" hidden="false" customHeight="false" outlineLevel="0" collapsed="false">
      <c r="A75" s="42" t="s">
        <v>39</v>
      </c>
      <c r="B75" s="23" t="s">
        <v>40</v>
      </c>
      <c r="C75" s="23" t="s">
        <v>133</v>
      </c>
      <c r="D75" s="23" t="s">
        <v>134</v>
      </c>
      <c r="E75" s="23" t="s">
        <v>135</v>
      </c>
      <c r="F75" s="23"/>
      <c r="G75" s="42"/>
      <c r="I75" s="29" t="s">
        <v>136</v>
      </c>
      <c r="J75" s="29" t="s">
        <v>137</v>
      </c>
      <c r="K75" s="29" t="s">
        <v>138</v>
      </c>
      <c r="L75" s="29"/>
      <c r="M75" s="31" t="s">
        <v>139</v>
      </c>
      <c r="N75" s="31" t="s">
        <v>140</v>
      </c>
      <c r="O75" s="31" t="n">
        <v>7933.34222222222</v>
      </c>
      <c r="P75" s="31" t="n">
        <v>4531.50577297324</v>
      </c>
      <c r="Q75" s="23"/>
      <c r="R75" s="29" t="s">
        <v>141</v>
      </c>
      <c r="S75" s="29" t="s">
        <v>142</v>
      </c>
      <c r="T75" s="29" t="n">
        <v>2.165</v>
      </c>
      <c r="U75" s="29" t="n">
        <v>2.02318137240797</v>
      </c>
      <c r="V75" s="23"/>
      <c r="W75" s="29" t="s">
        <v>143</v>
      </c>
      <c r="X75" s="29" t="s">
        <v>144</v>
      </c>
      <c r="Y75" s="29" t="n">
        <v>2.75</v>
      </c>
      <c r="Z75" s="29" t="n">
        <v>1.67837644352386</v>
      </c>
      <c r="AA75" s="23"/>
      <c r="AB75" s="29" t="s">
        <v>145</v>
      </c>
      <c r="AC75" s="29" t="s">
        <v>146</v>
      </c>
      <c r="AD75" s="29" t="n">
        <v>5.54666666666667</v>
      </c>
      <c r="AE75" s="29" t="n">
        <v>2.46440646594512</v>
      </c>
    </row>
    <row r="76" customFormat="false" ht="12" hidden="false" customHeight="false" outlineLevel="0" collapsed="false">
      <c r="I76" s="4"/>
      <c r="J76" s="4"/>
      <c r="K76" s="4"/>
      <c r="L76" s="4"/>
      <c r="M76" s="30"/>
      <c r="N76" s="30"/>
      <c r="O76" s="30"/>
      <c r="P76" s="30"/>
      <c r="R76" s="4"/>
      <c r="S76" s="4"/>
      <c r="T76" s="4"/>
      <c r="U76" s="4"/>
      <c r="W76" s="4"/>
      <c r="X76" s="4"/>
      <c r="Y76" s="4"/>
      <c r="Z76" s="4"/>
      <c r="AB76" s="4"/>
      <c r="AC76" s="4"/>
      <c r="AD76" s="4"/>
      <c r="AE76" s="4"/>
    </row>
    <row r="77" customFormat="false" ht="12" hidden="false" customHeight="false" outlineLevel="0" collapsed="false">
      <c r="A77" s="23" t="s">
        <v>147</v>
      </c>
      <c r="B77" s="23"/>
      <c r="C77" s="23"/>
      <c r="D77" s="23"/>
      <c r="E77" s="23"/>
      <c r="F77" s="23"/>
      <c r="G77" s="23"/>
      <c r="H77" s="23"/>
      <c r="I77" s="4"/>
      <c r="J77" s="4"/>
      <c r="K77" s="4"/>
      <c r="L77" s="4"/>
      <c r="M77" s="30"/>
      <c r="N77" s="30"/>
      <c r="O77" s="30"/>
      <c r="P77" s="30"/>
      <c r="R77" s="4"/>
      <c r="S77" s="4"/>
      <c r="T77" s="4"/>
      <c r="U77" s="4"/>
      <c r="W77" s="4"/>
      <c r="X77" s="4"/>
      <c r="Y77" s="4"/>
      <c r="Z77" s="4"/>
      <c r="AB77" s="4"/>
      <c r="AC77" s="4"/>
      <c r="AD77" s="4"/>
      <c r="AE77" s="4"/>
    </row>
    <row r="78" customFormat="false" ht="12" hidden="false" customHeight="false" outlineLevel="0" collapsed="false">
      <c r="A78" s="45" t="s">
        <v>148</v>
      </c>
      <c r="B78" s="46" t="n">
        <v>59</v>
      </c>
      <c r="C78" s="46" t="n">
        <v>342</v>
      </c>
      <c r="D78" s="46" t="n">
        <v>30</v>
      </c>
      <c r="E78" s="46" t="n">
        <v>177</v>
      </c>
      <c r="F78" s="46"/>
      <c r="G78" s="47" t="s">
        <v>149</v>
      </c>
      <c r="H78" s="45"/>
      <c r="I78" s="2" t="n">
        <v>78.1818181818182</v>
      </c>
      <c r="J78" s="2" t="n">
        <v>80</v>
      </c>
      <c r="K78" s="29" t="n">
        <v>79.1666666666667</v>
      </c>
      <c r="L78" s="29"/>
      <c r="M78" s="3" t="n">
        <v>7886.02</v>
      </c>
      <c r="N78" s="3" t="n">
        <v>8646.25</v>
      </c>
      <c r="O78" s="31" t="n">
        <v>8297.80833333333</v>
      </c>
      <c r="P78" s="31" t="n">
        <v>3099.98325095999</v>
      </c>
      <c r="R78" s="48" t="n">
        <v>3.16</v>
      </c>
      <c r="S78" s="48" t="n">
        <v>2.43</v>
      </c>
      <c r="T78" s="29" t="n">
        <v>2.76666666666667</v>
      </c>
      <c r="U78" s="29" t="n">
        <v>2.14880593511343</v>
      </c>
      <c r="W78" s="2" t="n">
        <v>4.76</v>
      </c>
      <c r="X78" s="2" t="n">
        <v>4.23</v>
      </c>
      <c r="Y78" s="29" t="n">
        <v>4.475</v>
      </c>
      <c r="Z78" s="29" t="n">
        <v>1.75356779167502</v>
      </c>
      <c r="AB78" s="2" t="n">
        <v>3.87</v>
      </c>
      <c r="AC78" s="2" t="n">
        <v>4.48</v>
      </c>
      <c r="AD78" s="29" t="n">
        <v>4.2</v>
      </c>
      <c r="AE78" s="29" t="n">
        <v>2.26259314307554</v>
      </c>
    </row>
    <row r="79" customFormat="false" ht="12" hidden="false" customHeight="false" outlineLevel="0" collapsed="false">
      <c r="A79" s="45" t="s">
        <v>150</v>
      </c>
      <c r="B79" s="46" t="n">
        <v>59</v>
      </c>
      <c r="C79" s="46" t="n">
        <v>373</v>
      </c>
      <c r="D79" s="46" t="n">
        <v>30</v>
      </c>
      <c r="E79" s="46" t="n">
        <v>194</v>
      </c>
      <c r="F79" s="46"/>
      <c r="G79" s="47" t="s">
        <v>149</v>
      </c>
      <c r="H79" s="45"/>
      <c r="I79" s="2" t="n">
        <v>50.9090909090909</v>
      </c>
      <c r="J79" s="2" t="n">
        <v>72.3076923076923</v>
      </c>
      <c r="K79" s="29" t="n">
        <v>62.5</v>
      </c>
      <c r="L79" s="29"/>
      <c r="M79" s="3" t="n">
        <v>10906.24</v>
      </c>
      <c r="N79" s="3" t="n">
        <v>9637.02</v>
      </c>
      <c r="O79" s="31" t="n">
        <v>10218.7416666667</v>
      </c>
      <c r="P79" s="31" t="n">
        <v>4367.67763511683</v>
      </c>
      <c r="R79" s="48" t="n">
        <v>4.16</v>
      </c>
      <c r="S79" s="48" t="n">
        <v>3.95</v>
      </c>
      <c r="T79" s="29" t="n">
        <v>4.05</v>
      </c>
      <c r="U79" s="29" t="n">
        <v>1.89137804903455</v>
      </c>
      <c r="W79" s="2" t="n">
        <v>5.53</v>
      </c>
      <c r="X79" s="2" t="n">
        <v>4.68</v>
      </c>
      <c r="Y79" s="29" t="n">
        <v>5.06666666666667</v>
      </c>
      <c r="Z79" s="29" t="n">
        <v>1.65886127457703</v>
      </c>
      <c r="AB79" s="2" t="n">
        <v>2.76</v>
      </c>
      <c r="AC79" s="2" t="n">
        <v>2.95</v>
      </c>
      <c r="AD79" s="29" t="n">
        <v>2.86666666666667</v>
      </c>
      <c r="AE79" s="29" t="n">
        <v>1.90061172520112</v>
      </c>
    </row>
    <row r="80" customFormat="false" ht="12" hidden="false" customHeight="false" outlineLevel="0" collapsed="false">
      <c r="A80" s="45" t="s">
        <v>151</v>
      </c>
      <c r="B80" s="46" t="n">
        <v>59</v>
      </c>
      <c r="C80" s="46" t="n">
        <v>349</v>
      </c>
      <c r="D80" s="46" t="n">
        <v>29</v>
      </c>
      <c r="E80" s="46" t="n">
        <v>159</v>
      </c>
      <c r="F80" s="46"/>
      <c r="G80" s="47" t="s">
        <v>149</v>
      </c>
      <c r="H80" s="45"/>
      <c r="I80" s="2" t="n">
        <v>1.81818181818182</v>
      </c>
      <c r="J80" s="2" t="n">
        <v>1.53846153846154</v>
      </c>
      <c r="K80" s="29" t="n">
        <v>1.66666666666667</v>
      </c>
      <c r="L80" s="29"/>
      <c r="M80" s="3" t="n">
        <v>6480.47</v>
      </c>
      <c r="N80" s="3" t="n">
        <v>6187.34</v>
      </c>
      <c r="O80" s="31" t="n">
        <v>6321.69166666667</v>
      </c>
      <c r="P80" s="31" t="n">
        <v>2195.7163712837</v>
      </c>
      <c r="R80" s="48" t="n">
        <v>2.29</v>
      </c>
      <c r="S80" s="48" t="n">
        <v>1.75</v>
      </c>
      <c r="T80" s="29" t="n">
        <v>2</v>
      </c>
      <c r="U80" s="29" t="n">
        <v>2.8579830697348</v>
      </c>
      <c r="W80" s="2" t="n">
        <v>5.36</v>
      </c>
      <c r="X80" s="2" t="n">
        <v>4.28</v>
      </c>
      <c r="Y80" s="29" t="n">
        <v>4.775</v>
      </c>
      <c r="Z80" s="29" t="n">
        <v>2.53202181147428</v>
      </c>
      <c r="AB80" s="2" t="n">
        <v>3.05</v>
      </c>
      <c r="AC80" s="2" t="n">
        <v>4.32</v>
      </c>
      <c r="AD80" s="29" t="n">
        <v>3.74166666666667</v>
      </c>
      <c r="AE80" s="29" t="n">
        <v>2.67102672272319</v>
      </c>
    </row>
    <row r="81" customFormat="false" ht="12" hidden="false" customHeight="false" outlineLevel="0" collapsed="false">
      <c r="A81" s="45" t="s">
        <v>152</v>
      </c>
      <c r="B81" s="46" t="n">
        <v>59</v>
      </c>
      <c r="C81" s="46" t="n">
        <v>365</v>
      </c>
      <c r="D81" s="46" t="n">
        <v>30</v>
      </c>
      <c r="E81" s="46" t="n">
        <v>201</v>
      </c>
      <c r="F81" s="46"/>
      <c r="G81" s="47" t="s">
        <v>149</v>
      </c>
      <c r="H81" s="45"/>
      <c r="I81" s="2" t="n">
        <v>47.2727272727273</v>
      </c>
      <c r="J81" s="2" t="n">
        <v>44.6153846153846</v>
      </c>
      <c r="K81" s="29" t="n">
        <v>45.8333333333333</v>
      </c>
      <c r="L81" s="29"/>
      <c r="M81" s="3" t="n">
        <v>8299.47</v>
      </c>
      <c r="N81" s="3" t="n">
        <v>8223.62</v>
      </c>
      <c r="O81" s="31" t="n">
        <v>8258.38333333333</v>
      </c>
      <c r="P81" s="31" t="n">
        <v>3354.46877704809</v>
      </c>
      <c r="R81" s="48" t="n">
        <v>3.13</v>
      </c>
      <c r="S81" s="48" t="n">
        <v>2.85</v>
      </c>
      <c r="T81" s="29" t="n">
        <v>2.975</v>
      </c>
      <c r="U81" s="29" t="n">
        <v>2.08016846441247</v>
      </c>
      <c r="W81" s="2" t="n">
        <v>4.58</v>
      </c>
      <c r="X81" s="2" t="n">
        <v>4.54</v>
      </c>
      <c r="Y81" s="29" t="n">
        <v>4.55833333333333</v>
      </c>
      <c r="Z81" s="29" t="n">
        <v>1.77657887328348</v>
      </c>
      <c r="AB81" s="2" t="n">
        <v>3.24</v>
      </c>
      <c r="AC81" s="2" t="n">
        <v>3.08</v>
      </c>
      <c r="AD81" s="29" t="n">
        <v>3.15</v>
      </c>
      <c r="AE81" s="29" t="n">
        <v>2.0889867271523</v>
      </c>
    </row>
    <row r="82" customFormat="false" ht="12" hidden="false" customHeight="false" outlineLevel="0" collapsed="false">
      <c r="A82" s="45" t="s">
        <v>153</v>
      </c>
      <c r="B82" s="46" t="n">
        <v>59</v>
      </c>
      <c r="C82" s="46" t="n">
        <v>344</v>
      </c>
      <c r="D82" s="46" t="n">
        <v>30</v>
      </c>
      <c r="E82" s="46" t="n">
        <v>165</v>
      </c>
      <c r="F82" s="46"/>
      <c r="G82" s="47" t="s">
        <v>149</v>
      </c>
      <c r="H82" s="45"/>
      <c r="I82" s="2" t="n">
        <v>54.5454545454546</v>
      </c>
      <c r="J82" s="2" t="n">
        <v>50.7692307692308</v>
      </c>
      <c r="K82" s="29" t="n">
        <v>52.5</v>
      </c>
      <c r="L82" s="29"/>
      <c r="M82" s="3" t="n">
        <v>10724.82</v>
      </c>
      <c r="N82" s="3" t="n">
        <v>9486.52</v>
      </c>
      <c r="O82" s="31" t="n">
        <v>10054.075</v>
      </c>
      <c r="P82" s="31" t="n">
        <v>5833.05326473929</v>
      </c>
      <c r="R82" s="48" t="n">
        <v>3.27</v>
      </c>
      <c r="S82" s="48" t="n">
        <v>3.23</v>
      </c>
      <c r="T82" s="29" t="n">
        <v>3.25</v>
      </c>
      <c r="U82" s="29" t="n">
        <v>2.16639731141921</v>
      </c>
      <c r="W82" s="2" t="n">
        <v>5.44</v>
      </c>
      <c r="X82" s="2" t="n">
        <v>5.17</v>
      </c>
      <c r="Y82" s="29" t="n">
        <v>5.29166666666667</v>
      </c>
      <c r="Z82" s="29" t="n">
        <v>1.67731194181048</v>
      </c>
      <c r="AB82" s="2" t="n">
        <v>2.75</v>
      </c>
      <c r="AC82" s="2" t="n">
        <v>2.78</v>
      </c>
      <c r="AD82" s="29" t="n">
        <v>2.76666666666667</v>
      </c>
      <c r="AE82" s="29" t="n">
        <v>1.89529862099488</v>
      </c>
    </row>
    <row r="83" customFormat="false" ht="12" hidden="false" customHeight="false" outlineLevel="0" collapsed="false">
      <c r="A83" s="45" t="s">
        <v>154</v>
      </c>
      <c r="B83" s="46" t="n">
        <v>58</v>
      </c>
      <c r="C83" s="46" t="n">
        <v>337</v>
      </c>
      <c r="D83" s="46" t="n">
        <v>30</v>
      </c>
      <c r="E83" s="46" t="n">
        <v>180</v>
      </c>
      <c r="F83" s="46"/>
      <c r="G83" s="47" t="s">
        <v>149</v>
      </c>
      <c r="H83" s="45"/>
      <c r="I83" s="2" t="n">
        <v>56.3636363636364</v>
      </c>
      <c r="J83" s="2" t="n">
        <v>55.3846153846154</v>
      </c>
      <c r="K83" s="29" t="n">
        <v>55.8333333333333</v>
      </c>
      <c r="L83" s="29"/>
      <c r="M83" s="3" t="n">
        <v>9090.29</v>
      </c>
      <c r="N83" s="3" t="n">
        <v>9420.22</v>
      </c>
      <c r="O83" s="31" t="n">
        <v>9269</v>
      </c>
      <c r="P83" s="31" t="n">
        <v>4203.53344963316</v>
      </c>
      <c r="R83" s="48" t="n">
        <v>4.67</v>
      </c>
      <c r="S83" s="48" t="n">
        <v>4.6</v>
      </c>
      <c r="T83" s="29" t="n">
        <v>4.63333333333333</v>
      </c>
      <c r="U83" s="29" t="n">
        <v>2.03718925385503</v>
      </c>
      <c r="W83" s="2" t="n">
        <v>5.42</v>
      </c>
      <c r="X83" s="2" t="n">
        <v>5.14</v>
      </c>
      <c r="Y83" s="29" t="n">
        <v>5.26666666666667</v>
      </c>
      <c r="Z83" s="29" t="n">
        <v>1.62818315682139</v>
      </c>
      <c r="AB83" s="2" t="n">
        <v>2.24</v>
      </c>
      <c r="AC83" s="2" t="n">
        <v>2.94</v>
      </c>
      <c r="AD83" s="29" t="n">
        <v>2.61666666666667</v>
      </c>
      <c r="AE83" s="29" t="n">
        <v>1.8570027958389</v>
      </c>
    </row>
    <row r="84" customFormat="false" ht="12" hidden="false" customHeight="false" outlineLevel="0" collapsed="false">
      <c r="A84" s="45" t="s">
        <v>155</v>
      </c>
      <c r="B84" s="46" t="n">
        <v>59</v>
      </c>
      <c r="C84" s="46" t="n">
        <v>365</v>
      </c>
      <c r="D84" s="46" t="n">
        <v>29</v>
      </c>
      <c r="E84" s="46" t="n">
        <v>192</v>
      </c>
      <c r="F84" s="46"/>
      <c r="G84" s="47" t="s">
        <v>149</v>
      </c>
      <c r="H84" s="45"/>
      <c r="I84" s="2" t="n">
        <v>67.2727272727273</v>
      </c>
      <c r="J84" s="2" t="n">
        <v>73.8461538461538</v>
      </c>
      <c r="K84" s="29" t="n">
        <v>70.8333333333333</v>
      </c>
      <c r="L84" s="29"/>
      <c r="M84" s="3" t="n">
        <v>8372.11</v>
      </c>
      <c r="N84" s="3" t="n">
        <v>8466.26</v>
      </c>
      <c r="O84" s="31" t="n">
        <v>8423.10833333333</v>
      </c>
      <c r="P84" s="31" t="n">
        <v>3466.40827068735</v>
      </c>
      <c r="R84" s="48" t="n">
        <v>3.02</v>
      </c>
      <c r="S84" s="48" t="n">
        <v>2.34</v>
      </c>
      <c r="T84" s="29" t="n">
        <v>2.65</v>
      </c>
      <c r="U84" s="29" t="n">
        <v>2.07283348474068</v>
      </c>
      <c r="W84" s="2" t="n">
        <v>5.02</v>
      </c>
      <c r="X84" s="2" t="n">
        <v>4.12</v>
      </c>
      <c r="Y84" s="29" t="n">
        <v>4.53333333333333</v>
      </c>
      <c r="Z84" s="29" t="n">
        <v>1.99551317438188</v>
      </c>
      <c r="AB84" s="2" t="n">
        <v>3.73</v>
      </c>
      <c r="AC84" s="2" t="n">
        <v>4.85</v>
      </c>
      <c r="AD84" s="29" t="n">
        <v>4.33333333333333</v>
      </c>
      <c r="AE84" s="29" t="n">
        <v>2.49481254523348</v>
      </c>
    </row>
    <row r="85" customFormat="false" ht="12" hidden="false" customHeight="false" outlineLevel="0" collapsed="false">
      <c r="A85" s="45" t="s">
        <v>156</v>
      </c>
      <c r="B85" s="46" t="n">
        <v>59</v>
      </c>
      <c r="C85" s="46" t="n">
        <v>343</v>
      </c>
      <c r="D85" s="46" t="n">
        <v>30</v>
      </c>
      <c r="E85" s="46" t="n">
        <v>177</v>
      </c>
      <c r="F85" s="46"/>
      <c r="G85" s="47" t="s">
        <v>149</v>
      </c>
      <c r="H85" s="45"/>
      <c r="I85" s="2" t="n">
        <v>74.5454545454546</v>
      </c>
      <c r="J85" s="2" t="n">
        <v>70.7692307692308</v>
      </c>
      <c r="K85" s="29" t="n">
        <v>72.5</v>
      </c>
      <c r="L85" s="29"/>
      <c r="M85" s="3" t="n">
        <v>8156.78</v>
      </c>
      <c r="N85" s="3" t="n">
        <v>9773.22</v>
      </c>
      <c r="O85" s="31" t="n">
        <v>9032.35</v>
      </c>
      <c r="P85" s="31" t="n">
        <v>4207.47455471467</v>
      </c>
      <c r="R85" s="48" t="n">
        <v>4.33</v>
      </c>
      <c r="S85" s="48" t="n">
        <v>2.83</v>
      </c>
      <c r="T85" s="29" t="n">
        <v>3.51666666666667</v>
      </c>
      <c r="U85" s="29" t="n">
        <v>2.34066475271318</v>
      </c>
      <c r="W85" s="2" t="n">
        <v>5.64</v>
      </c>
      <c r="X85" s="2" t="n">
        <v>4.62</v>
      </c>
      <c r="Y85" s="29" t="n">
        <v>5.08333333333333</v>
      </c>
      <c r="Z85" s="29" t="n">
        <v>2.1007534996059</v>
      </c>
      <c r="AB85" s="2" t="n">
        <v>3.11</v>
      </c>
      <c r="AC85" s="2" t="n">
        <v>3.91</v>
      </c>
      <c r="AD85" s="29" t="n">
        <v>3.54166666666667</v>
      </c>
      <c r="AE85" s="29" t="n">
        <v>2.3689015762313</v>
      </c>
    </row>
    <row r="86" customFormat="false" ht="12" hidden="false" customHeight="false" outlineLevel="0" collapsed="false">
      <c r="A86" s="45" t="s">
        <v>157</v>
      </c>
      <c r="B86" s="46" t="n">
        <v>59</v>
      </c>
      <c r="C86" s="46" t="n">
        <v>355</v>
      </c>
      <c r="D86" s="46" t="n">
        <v>31</v>
      </c>
      <c r="E86" s="46" t="n">
        <v>176</v>
      </c>
      <c r="F86" s="46"/>
      <c r="G86" s="47" t="s">
        <v>149</v>
      </c>
      <c r="H86" s="45"/>
      <c r="I86" s="2" t="n">
        <v>81.8181818181818</v>
      </c>
      <c r="J86" s="2" t="n">
        <v>64.6153846153846</v>
      </c>
      <c r="K86" s="29" t="n">
        <v>72.5</v>
      </c>
      <c r="L86" s="29"/>
      <c r="M86" s="3" t="n">
        <v>7552.8</v>
      </c>
      <c r="N86" s="3" t="n">
        <v>9158.48</v>
      </c>
      <c r="O86" s="31" t="n">
        <v>8422.54166666667</v>
      </c>
      <c r="P86" s="31" t="n">
        <v>4057.80703057809</v>
      </c>
      <c r="R86" s="48" t="n">
        <v>3.58</v>
      </c>
      <c r="S86" s="48" t="n">
        <v>3.62</v>
      </c>
      <c r="T86" s="29" t="n">
        <v>3.6</v>
      </c>
      <c r="U86" s="29" t="n">
        <v>1.92025908616082</v>
      </c>
      <c r="W86" s="2" t="n">
        <v>5.6</v>
      </c>
      <c r="X86" s="2" t="n">
        <v>5.05</v>
      </c>
      <c r="Y86" s="29" t="n">
        <v>5.3</v>
      </c>
      <c r="Z86" s="29" t="n">
        <v>1.62749485277168</v>
      </c>
      <c r="AB86" s="2" t="n">
        <v>2.35</v>
      </c>
      <c r="AC86" s="2" t="n">
        <v>2.72</v>
      </c>
      <c r="AD86" s="29" t="n">
        <v>2.55</v>
      </c>
      <c r="AE86" s="29" t="n">
        <v>1.63907126808103</v>
      </c>
    </row>
    <row r="87" customFormat="false" ht="12" hidden="false" customHeight="false" outlineLevel="0" collapsed="false">
      <c r="A87" s="45" t="s">
        <v>158</v>
      </c>
      <c r="B87" s="46" t="n">
        <v>61</v>
      </c>
      <c r="C87" s="46" t="n">
        <v>364</v>
      </c>
      <c r="D87" s="46" t="n">
        <v>30</v>
      </c>
      <c r="E87" s="46" t="n">
        <v>196</v>
      </c>
      <c r="F87" s="46"/>
      <c r="G87" s="47" t="s">
        <v>149</v>
      </c>
      <c r="H87" s="45"/>
      <c r="I87" s="2" t="n">
        <v>74.5454545454546</v>
      </c>
      <c r="J87" s="2" t="n">
        <v>64.6153846153846</v>
      </c>
      <c r="K87" s="29" t="n">
        <v>69.1666666666667</v>
      </c>
      <c r="L87" s="29"/>
      <c r="M87" s="3" t="n">
        <v>11597.22</v>
      </c>
      <c r="N87" s="3" t="n">
        <v>9719.94</v>
      </c>
      <c r="O87" s="31" t="n">
        <v>10580.3583333333</v>
      </c>
      <c r="P87" s="31" t="n">
        <v>6815.86341046988</v>
      </c>
      <c r="R87" s="48" t="n">
        <v>4.69</v>
      </c>
      <c r="S87" s="48" t="n">
        <v>4.14</v>
      </c>
      <c r="T87" s="29" t="n">
        <v>4.39166666666667</v>
      </c>
      <c r="U87" s="29" t="n">
        <v>1.89335784297861</v>
      </c>
      <c r="W87" s="2" t="n">
        <v>6.16</v>
      </c>
      <c r="X87" s="2" t="n">
        <v>5.77</v>
      </c>
      <c r="Y87" s="29" t="n">
        <v>5.95</v>
      </c>
      <c r="Z87" s="29" t="n">
        <v>1.8003267677253</v>
      </c>
      <c r="AB87" s="2" t="n">
        <v>2.47</v>
      </c>
      <c r="AC87" s="2" t="n">
        <v>2.65</v>
      </c>
      <c r="AD87" s="29" t="n">
        <v>2.56666666666667</v>
      </c>
      <c r="AE87" s="29" t="n">
        <v>1.86400370276498</v>
      </c>
    </row>
    <row r="88" customFormat="false" ht="12" hidden="false" customHeight="false" outlineLevel="0" collapsed="false">
      <c r="A88" s="45" t="s">
        <v>159</v>
      </c>
      <c r="B88" s="46" t="n">
        <v>59</v>
      </c>
      <c r="C88" s="46" t="n">
        <v>356</v>
      </c>
      <c r="D88" s="46" t="n">
        <v>31</v>
      </c>
      <c r="E88" s="46" t="n">
        <v>180</v>
      </c>
      <c r="F88" s="46"/>
      <c r="G88" s="47" t="s">
        <v>149</v>
      </c>
      <c r="H88" s="45"/>
      <c r="I88" s="2" t="n">
        <v>83.6363636363636</v>
      </c>
      <c r="J88" s="2" t="n">
        <v>78.4615384615385</v>
      </c>
      <c r="K88" s="29" t="n">
        <v>80.8333333333333</v>
      </c>
      <c r="L88" s="29"/>
      <c r="M88" s="3" t="n">
        <v>9412</v>
      </c>
      <c r="N88" s="3" t="n">
        <v>9614.46</v>
      </c>
      <c r="O88" s="31" t="n">
        <v>9521.66666666667</v>
      </c>
      <c r="P88" s="31" t="n">
        <v>3493.62339495406</v>
      </c>
      <c r="R88" s="48" t="n">
        <v>5.76</v>
      </c>
      <c r="S88" s="48" t="n">
        <v>5.02</v>
      </c>
      <c r="T88" s="29" t="n">
        <v>5.35833333333333</v>
      </c>
      <c r="U88" s="29" t="n">
        <v>1.62333733082063</v>
      </c>
      <c r="W88" s="2" t="n">
        <v>6.44</v>
      </c>
      <c r="X88" s="2" t="n">
        <v>6.12</v>
      </c>
      <c r="Y88" s="29" t="n">
        <v>6.26666666666667</v>
      </c>
      <c r="Z88" s="29" t="n">
        <v>1.85496532542886</v>
      </c>
      <c r="AB88" s="2" t="n">
        <v>2</v>
      </c>
      <c r="AC88" s="2" t="n">
        <v>2.4</v>
      </c>
      <c r="AD88" s="29" t="n">
        <v>2.21666666666667</v>
      </c>
      <c r="AE88" s="29" t="n">
        <v>1.70112831233097</v>
      </c>
    </row>
    <row r="89" customFormat="false" ht="12" hidden="false" customHeight="false" outlineLevel="0" collapsed="false">
      <c r="A89" s="45" t="s">
        <v>160</v>
      </c>
      <c r="B89" s="46" t="n">
        <v>59</v>
      </c>
      <c r="C89" s="46" t="n">
        <v>339</v>
      </c>
      <c r="D89" s="46" t="n">
        <v>30</v>
      </c>
      <c r="E89" s="46" t="n">
        <v>178</v>
      </c>
      <c r="F89" s="46"/>
      <c r="G89" s="47" t="s">
        <v>149</v>
      </c>
      <c r="H89" s="45"/>
      <c r="I89" s="2" t="n">
        <v>58.1818181818182</v>
      </c>
      <c r="J89" s="2" t="n">
        <v>50.7692307692308</v>
      </c>
      <c r="K89" s="29" t="n">
        <v>54.1666666666667</v>
      </c>
      <c r="L89" s="29"/>
      <c r="M89" s="3" t="n">
        <v>7764.62</v>
      </c>
      <c r="N89" s="3" t="n">
        <v>8311.08</v>
      </c>
      <c r="O89" s="31" t="n">
        <v>8060.61666666667</v>
      </c>
      <c r="P89" s="31" t="n">
        <v>3390.33727824004</v>
      </c>
      <c r="R89" s="48" t="n">
        <v>3.58</v>
      </c>
      <c r="S89" s="48" t="n">
        <v>3.66</v>
      </c>
      <c r="T89" s="29" t="n">
        <v>3.625</v>
      </c>
      <c r="U89" s="29" t="n">
        <v>2.21553908685407</v>
      </c>
      <c r="W89" s="2" t="n">
        <v>5.98</v>
      </c>
      <c r="X89" s="2" t="n">
        <v>5.71</v>
      </c>
      <c r="Y89" s="29" t="n">
        <v>5.83333333333333</v>
      </c>
      <c r="Z89" s="29" t="n">
        <v>1.95036447071501</v>
      </c>
      <c r="AB89" s="2" t="n">
        <v>2.84</v>
      </c>
      <c r="AC89" s="2" t="n">
        <v>3.09</v>
      </c>
      <c r="AD89" s="29" t="n">
        <v>2.975</v>
      </c>
      <c r="AE89" s="29" t="n">
        <v>2.19419593435029</v>
      </c>
    </row>
    <row r="90" customFormat="false" ht="12" hidden="false" customHeight="false" outlineLevel="0" collapsed="false">
      <c r="A90" s="45" t="s">
        <v>161</v>
      </c>
      <c r="B90" s="46" t="n">
        <v>58</v>
      </c>
      <c r="C90" s="46" t="n">
        <v>373</v>
      </c>
      <c r="D90" s="46" t="n">
        <v>31</v>
      </c>
      <c r="E90" s="46" t="n">
        <v>195</v>
      </c>
      <c r="F90" s="46"/>
      <c r="G90" s="47" t="s">
        <v>149</v>
      </c>
      <c r="H90" s="45"/>
      <c r="I90" s="2" t="n">
        <v>65.4545454545455</v>
      </c>
      <c r="J90" s="2" t="n">
        <v>63.0769230769231</v>
      </c>
      <c r="K90" s="29" t="n">
        <v>64.1666666666667</v>
      </c>
      <c r="L90" s="29"/>
      <c r="M90" s="3" t="n">
        <v>12245.69</v>
      </c>
      <c r="N90" s="3" t="n">
        <v>12079.69</v>
      </c>
      <c r="O90" s="31" t="n">
        <v>12155.775</v>
      </c>
      <c r="P90" s="31" t="n">
        <v>9046.50616848917</v>
      </c>
      <c r="R90" s="48" t="n">
        <v>3.25</v>
      </c>
      <c r="S90" s="48" t="n">
        <v>2.46</v>
      </c>
      <c r="T90" s="29" t="n">
        <v>2.825</v>
      </c>
      <c r="U90" s="29" t="n">
        <v>1.97319218398969</v>
      </c>
      <c r="W90" s="2" t="n">
        <v>4.53</v>
      </c>
      <c r="X90" s="2" t="n">
        <v>3.91</v>
      </c>
      <c r="Y90" s="29" t="n">
        <v>4.19166666666667</v>
      </c>
      <c r="Z90" s="29" t="n">
        <v>1.74556260143204</v>
      </c>
      <c r="AB90" s="2" t="n">
        <v>3.18</v>
      </c>
      <c r="AC90" s="2" t="n">
        <v>4.05</v>
      </c>
      <c r="AD90" s="29" t="n">
        <v>3.65</v>
      </c>
      <c r="AE90" s="29" t="n">
        <v>2.37511609623366</v>
      </c>
    </row>
    <row r="91" customFormat="false" ht="12" hidden="false" customHeight="false" outlineLevel="0" collapsed="false">
      <c r="A91" s="45" t="s">
        <v>162</v>
      </c>
      <c r="B91" s="46" t="n">
        <v>59</v>
      </c>
      <c r="C91" s="46" t="n">
        <v>339</v>
      </c>
      <c r="D91" s="46" t="n">
        <v>30</v>
      </c>
      <c r="E91" s="46" t="n">
        <v>156</v>
      </c>
      <c r="F91" s="46"/>
      <c r="G91" s="47" t="s">
        <v>149</v>
      </c>
      <c r="H91" s="45"/>
      <c r="I91" s="2" t="n">
        <v>74.5454545454546</v>
      </c>
      <c r="J91" s="2" t="n">
        <v>83.0769230769231</v>
      </c>
      <c r="K91" s="29" t="n">
        <v>79.1666666666667</v>
      </c>
      <c r="L91" s="29"/>
      <c r="M91" s="3" t="n">
        <v>8328.98</v>
      </c>
      <c r="N91" s="3" t="n">
        <v>7221.22</v>
      </c>
      <c r="O91" s="31" t="n">
        <v>7728.94166666667</v>
      </c>
      <c r="P91" s="31" t="n">
        <v>2914.18262260847</v>
      </c>
      <c r="R91" s="48" t="n">
        <v>5.84</v>
      </c>
      <c r="S91" s="48" t="n">
        <v>5.85</v>
      </c>
      <c r="T91" s="29" t="n">
        <v>5.84166666666667</v>
      </c>
      <c r="U91" s="29" t="n">
        <v>1.38415907992666</v>
      </c>
      <c r="W91" s="2" t="n">
        <v>6.27</v>
      </c>
      <c r="X91" s="2" t="n">
        <v>6.23</v>
      </c>
      <c r="Y91" s="29" t="n">
        <v>6.25</v>
      </c>
      <c r="Z91" s="29" t="n">
        <v>1.72109990237336</v>
      </c>
      <c r="AB91" s="2" t="n">
        <v>1.87</v>
      </c>
      <c r="AC91" s="2" t="n">
        <v>2.26</v>
      </c>
      <c r="AD91" s="29" t="n">
        <v>2.08333333333333</v>
      </c>
      <c r="AE91" s="29" t="n">
        <v>1.7031031161059</v>
      </c>
    </row>
    <row r="92" customFormat="false" ht="12" hidden="false" customHeight="false" outlineLevel="0" collapsed="false">
      <c r="A92" s="49" t="s">
        <v>163</v>
      </c>
      <c r="B92" s="50" t="n">
        <v>59</v>
      </c>
      <c r="C92" s="50" t="n">
        <v>325</v>
      </c>
      <c r="D92" s="50" t="n">
        <v>30</v>
      </c>
      <c r="E92" s="50" t="n">
        <v>173</v>
      </c>
      <c r="F92" s="46"/>
      <c r="G92" s="51" t="s">
        <v>149</v>
      </c>
      <c r="H92" s="45"/>
      <c r="I92" s="38" t="n">
        <v>45.4545454545455</v>
      </c>
      <c r="J92" s="38" t="n">
        <v>27.6923076923077</v>
      </c>
      <c r="K92" s="39" t="n">
        <v>35.8333333333333</v>
      </c>
      <c r="L92" s="23"/>
      <c r="M92" s="40" t="n">
        <v>10703.04</v>
      </c>
      <c r="N92" s="40" t="n">
        <v>10888.71</v>
      </c>
      <c r="O92" s="41" t="n">
        <v>10803.6083333333</v>
      </c>
      <c r="P92" s="41" t="n">
        <v>4703.20341268655</v>
      </c>
      <c r="R92" s="52" t="n">
        <v>3.82</v>
      </c>
      <c r="S92" s="52" t="n">
        <v>2.71</v>
      </c>
      <c r="T92" s="39" t="n">
        <v>3.21666666666667</v>
      </c>
      <c r="U92" s="39" t="n">
        <v>2.17388369240934</v>
      </c>
      <c r="W92" s="38" t="n">
        <v>5.16</v>
      </c>
      <c r="X92" s="38" t="n">
        <v>4.51</v>
      </c>
      <c r="Y92" s="39" t="n">
        <v>4.80833333333333</v>
      </c>
      <c r="Z92" s="39" t="n">
        <v>1.5680412945457</v>
      </c>
      <c r="AB92" s="38" t="n">
        <v>2.45</v>
      </c>
      <c r="AC92" s="38" t="n">
        <v>3.02</v>
      </c>
      <c r="AD92" s="39" t="n">
        <v>2.75833333333333</v>
      </c>
      <c r="AE92" s="39" t="n">
        <v>2.00836834703372</v>
      </c>
    </row>
    <row r="93" customFormat="false" ht="12" hidden="false" customHeight="false" outlineLevel="0" collapsed="false">
      <c r="A93" s="42" t="s">
        <v>39</v>
      </c>
      <c r="B93" s="23" t="s">
        <v>164</v>
      </c>
      <c r="C93" s="23" t="s">
        <v>165</v>
      </c>
      <c r="D93" s="23" t="s">
        <v>166</v>
      </c>
      <c r="E93" s="23" t="s">
        <v>167</v>
      </c>
      <c r="F93" s="23"/>
      <c r="G93" s="42"/>
      <c r="I93" s="29" t="s">
        <v>168</v>
      </c>
      <c r="J93" s="29" t="s">
        <v>169</v>
      </c>
      <c r="K93" s="29" t="s">
        <v>170</v>
      </c>
      <c r="L93" s="29"/>
      <c r="M93" s="31" t="s">
        <v>171</v>
      </c>
      <c r="N93" s="31" t="s">
        <v>172</v>
      </c>
      <c r="O93" s="31" t="n">
        <v>9143.24444444445</v>
      </c>
      <c r="P93" s="31" t="n">
        <v>4343.32259281396</v>
      </c>
      <c r="R93" s="29" t="s">
        <v>173</v>
      </c>
      <c r="S93" s="29" t="s">
        <v>174</v>
      </c>
      <c r="T93" s="29" t="n">
        <v>3.64666666666667</v>
      </c>
      <c r="U93" s="29" t="n">
        <v>2.05194324161088</v>
      </c>
      <c r="W93" s="29" t="s">
        <v>175</v>
      </c>
      <c r="X93" s="29" t="s">
        <v>176</v>
      </c>
      <c r="Y93" s="29" t="n">
        <v>5.17666666666667</v>
      </c>
      <c r="Z93" s="29" t="n">
        <v>1.8260431159081</v>
      </c>
      <c r="AB93" s="29" t="s">
        <v>177</v>
      </c>
      <c r="AC93" s="29" t="s">
        <v>178</v>
      </c>
      <c r="AD93" s="29" t="n">
        <v>3.06777777777778</v>
      </c>
      <c r="AE93" s="29" t="n">
        <v>2.06828137555675</v>
      </c>
    </row>
  </sheetData>
  <mergeCells count="17">
    <mergeCell ref="B1:E1"/>
    <mergeCell ref="B2:E2"/>
    <mergeCell ref="I2:K2"/>
    <mergeCell ref="M2:P2"/>
    <mergeCell ref="R2:U2"/>
    <mergeCell ref="W2:Z2"/>
    <mergeCell ref="AB2:AE2"/>
    <mergeCell ref="B3:E3"/>
    <mergeCell ref="I3:K3"/>
    <mergeCell ref="M3:P3"/>
    <mergeCell ref="R3:U3"/>
    <mergeCell ref="W3:Z3"/>
    <mergeCell ref="AB3:AE3"/>
    <mergeCell ref="O4:P4"/>
    <mergeCell ref="T4:U4"/>
    <mergeCell ref="Y4:Z4"/>
    <mergeCell ref="AD4:AE4"/>
  </mergeCells>
  <printOptions headings="false" gridLines="false" gridLinesSet="true" horizontalCentered="true" verticalCentered="false"/>
  <pageMargins left="0.354166666666667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5:30:33Z</dcterms:created>
  <dc:creator>admin</dc:creator>
  <dc:description/>
  <dc:language>en-US</dc:language>
  <cp:lastModifiedBy>Lorella Lotto</cp:lastModifiedBy>
  <cp:lastPrinted>2011-01-12T17:18:09Z</cp:lastPrinted>
  <dcterms:modified xsi:type="dcterms:W3CDTF">2013-09-06T10:16:50Z</dcterms:modified>
  <cp:revision>0</cp:revision>
  <dc:subject/>
  <dc:title/>
</cp:coreProperties>
</file>